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definedNames>
    <definedName function="false" hidden="false" localSheetId="0" name="_xlnm.Print_Titles" vbProcedure="false">Hoja1!$1:$2</definedName>
    <definedName function="false" hidden="true" localSheetId="0" name="_xlnm._FilterDatabase" vbProcedure="false">Hoja1!$A$2:$AX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3" authorId="0">
      <text>
        <r>
          <rPr>
            <b val="true"/>
            <sz val="10"/>
            <color rgb="FF000000"/>
            <rFont val="Tahoma"/>
            <family val="2"/>
          </rPr>
          <t xml:space="preserve">Autor:
</t>
        </r>
        <r>
          <rPr>
            <sz val="10"/>
            <color rgb="FF000000"/>
            <rFont val="Tahoma"/>
            <family val="2"/>
          </rPr>
          <t xml:space="preserve">SIN DERECHO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5</xdr:colOff>
                <xdr:row>0</xdr:row>
                <xdr:rowOff>117</xdr:rowOff>
              </xdr:from>
              <xdr:to>
                <xdr:col>52</xdr:col>
                <xdr:colOff>49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3" uniqueCount="179">
  <si>
    <t xml:space="preserve">PLANTIILLA TOTAL </t>
  </si>
  <si>
    <t xml:space="preserve">COSTO MENSUAL</t>
  </si>
  <si>
    <t xml:space="preserve">COSTO ANUAL</t>
  </si>
  <si>
    <t xml:space="preserve">COLUMNAS ADICIONALES PARA CONCEPTOS PROPIOS DEL ORGANISMO</t>
  </si>
  <si>
    <t xml:space="preserve">NO. </t>
  </si>
  <si>
    <t xml:space="preserve">UP</t>
  </si>
  <si>
    <t xml:space="preserve">ORG</t>
  </si>
  <si>
    <t xml:space="preserve">PG</t>
  </si>
  <si>
    <t xml:space="preserve">PC</t>
  </si>
  <si>
    <t xml:space="preserve">UEG</t>
  </si>
  <si>
    <t xml:space="preserve">NOMBRE DEL BENEFICIARIO(A)</t>
  </si>
  <si>
    <t xml:space="preserve">HOMBRE O MUJER</t>
  </si>
  <si>
    <t xml:space="preserve">R.F.C.</t>
  </si>
  <si>
    <t xml:space="preserve">F-ING</t>
  </si>
  <si>
    <t xml:space="preserve">NIVEL</t>
  </si>
  <si>
    <t xml:space="preserve">JOR</t>
  </si>
  <si>
    <t xml:space="preserve">CATEG</t>
  </si>
  <si>
    <t xml:space="preserve">PUESTO</t>
  </si>
  <si>
    <t xml:space="preserve">ZONA
ECONÓMICA</t>
  </si>
  <si>
    <t xml:space="preserve">ADSCRIPCIÓN</t>
  </si>
  <si>
    <t xml:space="preserve">SUELDO
1101</t>
  </si>
  <si>
    <t xml:space="preserve">por nivelacion </t>
  </si>
  <si>
    <t xml:space="preserve">SUMA 
1101</t>
  </si>
  <si>
    <t xml:space="preserve">PRIMA
VACACIONAL
1311</t>
  </si>
  <si>
    <t xml:space="preserve">AGUINALDO
1312</t>
  </si>
  <si>
    <t xml:space="preserve">CUOTAS A
PENSIONES
1401 9%</t>
  </si>
  <si>
    <t xml:space="preserve">CUOTAS PARA
LA VIVIENDA
1402</t>
  </si>
  <si>
    <t xml:space="preserve">CUOTAS 
AL IMSS
1404 </t>
  </si>
  <si>
    <t xml:space="preserve">SEGURO DE GTOS MED. MAYORES</t>
  </si>
  <si>
    <t xml:space="preserve">CUOTAS
AL S.A.R.
1405  </t>
  </si>
  <si>
    <t xml:space="preserve">% DESPENSA REDONDEADA</t>
  </si>
  <si>
    <t xml:space="preserve">DESPENSA
1601</t>
  </si>
  <si>
    <t xml:space="preserve">PASAJE REDONDEADO</t>
  </si>
  <si>
    <t xml:space="preserve">PASAJES
1602</t>
  </si>
  <si>
    <t xml:space="preserve">aumento apartir de: </t>
  </si>
  <si>
    <t xml:space="preserve">IMPACTO AL
SALARIO
1801</t>
  </si>
  <si>
    <t xml:space="preserve">ESTIMULO AL SERVIC ADMTVO </t>
  </si>
  <si>
    <t xml:space="preserve">TOTAL
ANUAL</t>
  </si>
  <si>
    <t xml:space="preserve">03</t>
  </si>
  <si>
    <t xml:space="preserve">003</t>
  </si>
  <si>
    <t xml:space="preserve">CRUZ MUÑOZ MARIA ELENA</t>
  </si>
  <si>
    <t xml:space="preserve">MUJER</t>
  </si>
  <si>
    <t xml:space="preserve">C </t>
  </si>
  <si>
    <t xml:space="preserve">PRESIDENTA</t>
  </si>
  <si>
    <t xml:space="preserve">SECRETARIA GENERAL DE GOBIERNO </t>
  </si>
  <si>
    <t xml:space="preserve">ENERO</t>
  </si>
  <si>
    <t xml:space="preserve">ROMERO CASTILLO MATILDE</t>
  </si>
  <si>
    <t xml:space="preserve">ROCM-551014-N87</t>
  </si>
  <si>
    <t xml:space="preserve">ASISTENTE DE LA PRESIDENCIA</t>
  </si>
  <si>
    <t xml:space="preserve">PRESIDENCIA</t>
  </si>
  <si>
    <t xml:space="preserve">001</t>
  </si>
  <si>
    <t xml:space="preserve">GUTIERREZ ARECHIGA LUCRECIA</t>
  </si>
  <si>
    <t xml:space="preserve">GUAL-490428-411</t>
  </si>
  <si>
    <t xml:space="preserve">C</t>
  </si>
  <si>
    <t xml:space="preserve">ENLACE PARA RELACIONES PUBLICAS</t>
  </si>
  <si>
    <t xml:space="preserve">CARDENAS VAZQUEZ DEL M LUZ MARIA </t>
  </si>
  <si>
    <t xml:space="preserve">CAVL-721017-37A</t>
  </si>
  <si>
    <t xml:space="preserve">SECRETARIA EJECUTIVA</t>
  </si>
  <si>
    <t xml:space="preserve">SOLORIO BRIONES LETICIA</t>
  </si>
  <si>
    <t xml:space="preserve">SOBL-720816-959</t>
  </si>
  <si>
    <t xml:space="preserve">B</t>
  </si>
  <si>
    <t xml:space="preserve">AUXILIAR ADMINISTRATIVA(O)</t>
  </si>
  <si>
    <t xml:space="preserve">LOAIZA MARTINEZ BEATRIZ ALEJANDRA</t>
  </si>
  <si>
    <t xml:space="preserve">ASISTENTE DE SECRETARIA EJECUTIVA</t>
  </si>
  <si>
    <t xml:space="preserve">ARROYO BARQUERA SATURNINO</t>
  </si>
  <si>
    <t xml:space="preserve">HOMBRE</t>
  </si>
  <si>
    <t xml:space="preserve">AOBS-721106-GS4</t>
  </si>
  <si>
    <t xml:space="preserve">COORDINADOR(A) DE PLANEACION, EVALUACION Y SEGUIMIENTO </t>
  </si>
  <si>
    <t xml:space="preserve">ALVARADO CHAVEZ ISIDRO RAMON </t>
  </si>
  <si>
    <t xml:space="preserve">AACI-770515-PAR</t>
  </si>
  <si>
    <t xml:space="preserve">ANALISTA  DE PLANEACION </t>
  </si>
  <si>
    <t xml:space="preserve">COORDINACION  DE PLANEACION, EVALUACION Y SEGUIMIENTO</t>
  </si>
  <si>
    <t xml:space="preserve">ROCHA ABARCA LETICIA</t>
  </si>
  <si>
    <t xml:space="preserve">ROAL-730624-I44</t>
  </si>
  <si>
    <t xml:space="preserve">ESPECIALISTA EN PLANEACION, SEGUIMIENTO Y EVALUACION DE PROYECTOS</t>
  </si>
  <si>
    <t xml:space="preserve">NUEVA</t>
  </si>
  <si>
    <t xml:space="preserve">FLORES VARGAS ALMA GUADALUPE</t>
  </si>
  <si>
    <t xml:space="preserve">FOVA-670403-T3A</t>
  </si>
  <si>
    <t xml:space="preserve">COORDINADOR(A) DE COMUNICACIÓN SOCIAL Y DIFUSION </t>
  </si>
  <si>
    <t xml:space="preserve">MARISCAL SUAREZ MAYELI GUADALUPE</t>
  </si>
  <si>
    <t xml:space="preserve">MASM-781113-TV9</t>
  </si>
  <si>
    <t xml:space="preserve">ANALISTA DE  COMUNICACIÓN SOCIAL </t>
  </si>
  <si>
    <t xml:space="preserve">COORDINACION  DE  COMUNICACIÓN SOCIAL Y DIFUSION </t>
  </si>
  <si>
    <t xml:space="preserve">CERVERA DELGADILLO MARCO ANTONIO </t>
  </si>
  <si>
    <t xml:space="preserve">CEDM-750209-8L9</t>
  </si>
  <si>
    <t xml:space="preserve">COORDINADOR(A) JURIDICA</t>
  </si>
  <si>
    <t xml:space="preserve">TORRES GUIZAR ALMA ROSA</t>
  </si>
  <si>
    <t xml:space="preserve">TOGA-540719-EH8</t>
  </si>
  <si>
    <t xml:space="preserve">ANALISTA  DE JURIDICO</t>
  </si>
  <si>
    <t xml:space="preserve">COORDINACION JURIDICA</t>
  </si>
  <si>
    <t xml:space="preserve">GALVEZ NAVARRO SANDRA LETICIA</t>
  </si>
  <si>
    <t xml:space="preserve">GANS-740223-JC8</t>
  </si>
  <si>
    <t xml:space="preserve">ABOGADO(A) ESPECIALIZADO(A) </t>
  </si>
  <si>
    <t xml:space="preserve">004</t>
  </si>
  <si>
    <t xml:space="preserve">RODRIGUEZ VELAZQUEZ MARIA GUADALUPE </t>
  </si>
  <si>
    <t xml:space="preserve">ROVG-710428-CR3</t>
  </si>
  <si>
    <t xml:space="preserve">COORDINADOR(A) PARA EL DESARROLLO DE LA EQUIDAD DE GENERO </t>
  </si>
  <si>
    <t xml:space="preserve">CARDIEL RAMOS MARGARITA DEL REFUGIO</t>
  </si>
  <si>
    <t xml:space="preserve">CARM-790303-MJ5</t>
  </si>
  <si>
    <t xml:space="preserve">ANALISTA DE CAPACITACIÓN </t>
  </si>
  <si>
    <t xml:space="preserve">COORDINACION PARA EL DESAROLLO DE LA  EQUIDAD DE GENERO </t>
  </si>
  <si>
    <t xml:space="preserve">TALAVERA SPEZZIA MARCO ANTONIO</t>
  </si>
  <si>
    <t xml:space="preserve">TASM-720803-9E0</t>
  </si>
  <si>
    <t xml:space="preserve">SANCHEZ RODRIGUEZ EDGAR JOEL</t>
  </si>
  <si>
    <t xml:space="preserve">SARE-810827-TC7</t>
  </si>
  <si>
    <t xml:space="preserve">JEFATURA DE ATENCION TELEFONICA LINEA MUJER</t>
  </si>
  <si>
    <t xml:space="preserve">COORDINACION DE VIDA SIN VIOLENCIA</t>
  </si>
  <si>
    <t xml:space="preserve">PELAYO REYES OLGA LUCIA</t>
  </si>
  <si>
    <t xml:space="preserve">PERO-831220-NK0</t>
  </si>
  <si>
    <t xml:space="preserve">PSICOLOGO(A)  ESPECIALIZADO(A)</t>
  </si>
  <si>
    <t xml:space="preserve">JEFATURA DE LINEA MUJER</t>
  </si>
  <si>
    <t xml:space="preserve">GONZALEZ GUITRON ARTURO</t>
  </si>
  <si>
    <t xml:space="preserve">GOGA-711004-HL8</t>
  </si>
  <si>
    <t xml:space="preserve">GALAN MARTINEZ RUTH LILIANA</t>
  </si>
  <si>
    <t xml:space="preserve">GAMR-761017-HW4</t>
  </si>
  <si>
    <t xml:space="preserve">CABRERA MARTINEZ MARGARITA</t>
  </si>
  <si>
    <t xml:space="preserve">CAMM-810625-LZ4</t>
  </si>
  <si>
    <t xml:space="preserve">OPERADOR(A) TELEFONICA(O) PSICOLOGA(O) DE LINEA MUJER</t>
  </si>
  <si>
    <t xml:space="preserve">GONZALEZ VALDIVIA RUBEN DARIO</t>
  </si>
  <si>
    <t xml:space="preserve">GOVR590828EW8</t>
  </si>
  <si>
    <t xml:space="preserve">OPERADOR(A)  TELEFONICO(A) ABOGADO(A) LINEA MUJER</t>
  </si>
  <si>
    <t xml:space="preserve">JAUREGUI  FLORES MARIA ELENA </t>
  </si>
  <si>
    <t xml:space="preserve">JAFE-700530-6X3</t>
  </si>
  <si>
    <t xml:space="preserve">COORDINADOR(A) ADMINISTRATIVA</t>
  </si>
  <si>
    <t xml:space="preserve">002</t>
  </si>
  <si>
    <t xml:space="preserve">TORRES CHACON MILI EDITH</t>
  </si>
  <si>
    <t xml:space="preserve">GODE-710321-TM6</t>
  </si>
  <si>
    <t xml:space="preserve">JEFA(E)  B DE UNIDAD DEPARTAMENTAL </t>
  </si>
  <si>
    <t xml:space="preserve">COORDINACION ADMINISTRATIVA</t>
  </si>
  <si>
    <t xml:space="preserve">MARTINEZ FLORES  ELIZABETH GABRIELA </t>
  </si>
  <si>
    <t xml:space="preserve">MAFE-670704-699</t>
  </si>
  <si>
    <t xml:space="preserve">ADMINISTRATIVA DE RECURSOS HUMANOS</t>
  </si>
  <si>
    <t xml:space="preserve">GOMEZ VALLE NESTOR DANIEL </t>
  </si>
  <si>
    <t xml:space="preserve">GOVN-751213-SW4</t>
  </si>
  <si>
    <t xml:space="preserve">SOPORTE TECNICO EN SISTEMAS Y SERVICIOS </t>
  </si>
  <si>
    <t xml:space="preserve">LARIOS VIRGEN PIEDAD</t>
  </si>
  <si>
    <t xml:space="preserve">CONTADOR(A) "A" DE RECURSOS MATERIALES</t>
  </si>
  <si>
    <t xml:space="preserve">RODRIGUEZ GOMEZ GUADALUPE</t>
  </si>
  <si>
    <t xml:space="preserve">ROGG-470912-6A2</t>
  </si>
  <si>
    <t xml:space="preserve">SECRETARIA    </t>
  </si>
  <si>
    <t xml:space="preserve">FUENTES MEDINA JESUS</t>
  </si>
  <si>
    <t xml:space="preserve">FUMJ-730924-V70</t>
  </si>
  <si>
    <t xml:space="preserve">AUXILIAR DE LOGISTICA</t>
  </si>
  <si>
    <t xml:space="preserve">VELAZQUEZ ABARCA FRANCISCO</t>
  </si>
  <si>
    <t xml:space="preserve">VEAF-510117-G9A</t>
  </si>
  <si>
    <t xml:space="preserve">ENCARGADO DE INTENDENCIA Y MANTENIMIENTO </t>
  </si>
  <si>
    <t xml:space="preserve">QUINTERO BELTRAN GUADALUPE</t>
  </si>
  <si>
    <t xml:space="preserve">QUBG-631012-KJA</t>
  </si>
  <si>
    <t xml:space="preserve">COORDINADORA DE OPORTUNIDADES PARA LAS MUJERES</t>
  </si>
  <si>
    <t xml:space="preserve">ROBLES  HERNANDEZ KARLA LOURDES</t>
  </si>
  <si>
    <t xml:space="preserve">ROHK-830209-5Q1</t>
  </si>
  <si>
    <t xml:space="preserve">ENLACE  MUNICIPAL </t>
  </si>
  <si>
    <t xml:space="preserve">COORDINACION DE OPORTUNIDADES PARA LAS MUJERES </t>
  </si>
  <si>
    <t xml:space="preserve">TAVAREZ OROZCO GERARDO </t>
  </si>
  <si>
    <t xml:space="preserve">TAOG-780921-993</t>
  </si>
  <si>
    <t xml:space="preserve">ANALISTA  DE ENLACE MUNICIPAL </t>
  </si>
  <si>
    <t xml:space="preserve">SANABRIA ALCARAZ  ANABEL</t>
  </si>
  <si>
    <t xml:space="preserve">ZAAA-790410-GE7</t>
  </si>
  <si>
    <t xml:space="preserve">ENCARGADA(O)  DEL CIO  Y VENTANILLA UNICA</t>
  </si>
  <si>
    <t xml:space="preserve">OLIVARES GARCIA SANDRA PATRICIA</t>
  </si>
  <si>
    <t xml:space="preserve">OIGS-830408-SQ9</t>
  </si>
  <si>
    <t xml:space="preserve">ZUÑIGA NUÑO CORAL CHANTAL</t>
  </si>
  <si>
    <t xml:space="preserve">ZUNC-750604-IH7</t>
  </si>
  <si>
    <t xml:space="preserve">COORDINADORA VIDA SIN VIOLENCIA</t>
  </si>
  <si>
    <t xml:space="preserve">HERNANDEZ PEZO MARIA TERESA</t>
  </si>
  <si>
    <t xml:space="preserve">HEPT-850722-SR8</t>
  </si>
  <si>
    <t xml:space="preserve">ADMINISTRATIVO(A) ESPECIALIZADA(O) DE VIDA SIN VIOLENCIA</t>
  </si>
  <si>
    <t xml:space="preserve">GALLEGOS TEJEDA ANA JANELLE</t>
  </si>
  <si>
    <t xml:space="preserve">GATX-800624-PHA</t>
  </si>
  <si>
    <t xml:space="preserve">c</t>
  </si>
  <si>
    <t xml:space="preserve">COORDINADOR(A) DE POLITICAS PUBLICAS</t>
  </si>
  <si>
    <t xml:space="preserve">GUTIERREZ PEREZ JOSE GERARDO </t>
  </si>
  <si>
    <t xml:space="preserve">GUPG-731109-SD1</t>
  </si>
  <si>
    <t xml:space="preserve">ANALISTA ESPECIALIZADO EN POLITICAS PUBLICAS</t>
  </si>
  <si>
    <t xml:space="preserve">COORDINACIÓN DE POLITICAS PÚBLICAS</t>
  </si>
  <si>
    <t xml:space="preserve">TOTAL</t>
  </si>
  <si>
    <t xml:space="preserve">MUJERES</t>
  </si>
  <si>
    <t xml:space="preserve">HOMBRES</t>
  </si>
  <si>
    <t xml:space="preserve">SUM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.00_ ;[RED]\-#,##0.00\ "/>
    <numFmt numFmtId="167" formatCode="_-\$* #,##0.00_-;&quot;-$&quot;* #,##0.00_-;_-\$* \-??_-;_-@_-"/>
    <numFmt numFmtId="168" formatCode="0%"/>
    <numFmt numFmtId="169" formatCode="#,##0.00"/>
    <numFmt numFmtId="170" formatCode="#,##0"/>
    <numFmt numFmtId="171" formatCode="@"/>
    <numFmt numFmtId="172" formatCode="[$-409]m/d/yyyy"/>
    <numFmt numFmtId="173" formatCode="_-* #,##0_-;\-* #,##0_-;_-* \-??_-;_-@_-"/>
    <numFmt numFmtId="174" formatCode="0.00%"/>
    <numFmt numFmtId="175" formatCode="#,##0_ ;[RED]\-#,##0\ "/>
    <numFmt numFmtId="176" formatCode="_(* #,##0.00_);_(* \(#,##0.00\);_(* \-??_);_(@_)"/>
    <numFmt numFmtId="177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8"/>
      <name val="Verdana"/>
      <family val="2"/>
    </font>
    <font>
      <b val="true"/>
      <sz val="18"/>
      <name val="Verdana"/>
      <family val="2"/>
    </font>
    <font>
      <u val="single"/>
      <sz val="11"/>
      <color rgb="FF0000FF"/>
      <name val="Calibri"/>
      <family val="2"/>
    </font>
    <font>
      <u val="single"/>
      <sz val="22"/>
      <color rgb="FF0000FF"/>
      <name val="Calibri"/>
      <family val="2"/>
    </font>
    <font>
      <sz val="16"/>
      <name val="DejaVu Sans Condensed"/>
      <family val="2"/>
    </font>
    <font>
      <sz val="16"/>
      <name val="Verdana"/>
      <family val="2"/>
    </font>
    <font>
      <sz val="24"/>
      <color rgb="FF0000FF"/>
      <name val="Calibri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7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8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8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8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8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8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8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8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8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8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8" borderId="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8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8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8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8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7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2" borderId="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9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7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6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8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8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9" borderId="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8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1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9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7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6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1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11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6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illares_~9885111 2" xfId="23"/>
    <cellStyle name="Moneda 2" xfId="24"/>
    <cellStyle name="Normal 2" xfId="25"/>
    <cellStyle name="Normal_FORMATO PARA ORGANISMOS 2" xfId="26"/>
    <cellStyle name="Normal_~9885111 2" xfId="27"/>
    <cellStyle name="Porcentual 2" xfId="28"/>
    <cellStyle name="Porcentual 3" xfId="29"/>
    <cellStyle name="*unknown*" xfId="20" builtinId="8"/>
  </cellStyles>
  <dxfs count="5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50040</xdr:colOff>
      <xdr:row>0</xdr:row>
      <xdr:rowOff>123480</xdr:rowOff>
    </xdr:from>
    <xdr:to>
      <xdr:col>34</xdr:col>
      <xdr:colOff>646560</xdr:colOff>
      <xdr:row>0</xdr:row>
      <xdr:rowOff>636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558880" y="123480"/>
          <a:ext cx="596520" cy="512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jauregui2/documentos%20c/Presupuesto%20%202012/presupuesto%20ejercido/poa%202012RECORTADO-IJM%20ENE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tos fijos"/>
      <sheetName val="servic prof de terceros"/>
      <sheetName val="gtos med mayo"/>
      <sheetName val="40pl "/>
      <sheetName val="acumulado presup"/>
      <sheetName val="cuadro "/>
      <sheetName val="concentrado gtos EJERCIDOS"/>
      <sheetName val="pres"/>
      <sheetName val="s.e."/>
      <sheetName val="MEG y plan"/>
      <sheetName val="difusion"/>
      <sheetName val="juridico"/>
      <sheetName val="CAPACITAC"/>
      <sheetName val="lin. Mujer"/>
      <sheetName val="administ"/>
      <sheetName val="opm"/>
      <sheetName val="vida sviol"/>
      <sheetName val="pol pub"/>
      <sheetName val="PROCESO 1"/>
      <sheetName val="PROCESO 2"/>
      <sheetName val="PROCESO 3"/>
      <sheetName val="PROCESO 4."/>
      <sheetName val="presup x proceso"/>
      <sheetName val="CALENDARIO "/>
    </sheetNames>
    <sheetDataSet>
      <sheetData sheetId="0"/>
      <sheetData sheetId="1"/>
      <sheetData sheetId="2">
        <row r="6">
          <cell r="J6">
            <v>26087.76</v>
          </cell>
        </row>
        <row r="7">
          <cell r="J7">
            <v>26439.35</v>
          </cell>
        </row>
        <row r="8">
          <cell r="J8">
            <v>37728.71</v>
          </cell>
        </row>
        <row r="11">
          <cell r="J11">
            <v>77384.31</v>
          </cell>
        </row>
        <row r="12">
          <cell r="J12">
            <v>35777.71</v>
          </cell>
        </row>
        <row r="15">
          <cell r="J15">
            <v>20694.94</v>
          </cell>
        </row>
        <row r="18">
          <cell r="J18">
            <v>28061.22</v>
          </cell>
        </row>
        <row r="21">
          <cell r="J21">
            <v>57416.17</v>
          </cell>
        </row>
        <row r="22">
          <cell r="J22">
            <v>56260.25</v>
          </cell>
        </row>
        <row r="26">
          <cell r="J26">
            <v>53825.7</v>
          </cell>
        </row>
        <row r="27">
          <cell r="J27">
            <v>55048.12</v>
          </cell>
        </row>
        <row r="28">
          <cell r="J28">
            <v>45322.51</v>
          </cell>
        </row>
        <row r="32">
          <cell r="J32">
            <v>31521.97</v>
          </cell>
        </row>
        <row r="33">
          <cell r="J33">
            <v>28856.21</v>
          </cell>
        </row>
        <row r="37">
          <cell r="J37">
            <v>28687.56</v>
          </cell>
        </row>
        <row r="38">
          <cell r="J38">
            <v>12125.61</v>
          </cell>
        </row>
        <row r="42">
          <cell r="J42">
            <v>38855.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46"/>
  <sheetViews>
    <sheetView showFormulas="false" showGridLines="true" showRowColHeaders="true" showZeros="true" rightToLeft="false" tabSelected="true" showOutlineSymbols="true" defaultGridColor="true" view="normal" topLeftCell="A1" colorId="64" zoomScale="48" zoomScaleNormal="48" zoomScalePageLayoutView="100" workbookViewId="0">
      <selection pane="topLeft" activeCell="AY46" activeCellId="0" sqref="A1:AY46"/>
    </sheetView>
  </sheetViews>
  <sheetFormatPr defaultColWidth="25.13671875" defaultRowHeight="92.25" zeroHeight="false" outlineLevelRow="0" outlineLevelCol="3"/>
  <cols>
    <col collapsed="false" customWidth="true" hidden="false" outlineLevel="0" max="1" min="1" style="1" width="17.42"/>
    <col collapsed="false" customWidth="false" hidden="true" outlineLevel="1" max="5" min="2" style="1" width="25.13"/>
    <col collapsed="false" customWidth="false" hidden="true" outlineLevel="1" max="7" min="6" style="2" width="25.13"/>
    <col collapsed="false" customWidth="false" hidden="false" outlineLevel="0" max="8" min="8" style="3" width="25.13"/>
    <col collapsed="false" customWidth="true" hidden="false" outlineLevel="0" max="9" min="9" style="3" width="20.99"/>
    <col collapsed="false" customWidth="true" hidden="false" outlineLevel="1" max="10" min="10" style="3" width="36.14"/>
    <col collapsed="false" customWidth="false" hidden="false" outlineLevel="1" max="11" min="11" style="1" width="25.13"/>
    <col collapsed="false" customWidth="true" hidden="false" outlineLevel="1" max="12" min="12" style="4" width="14.85"/>
    <col collapsed="false" customWidth="true" hidden="false" outlineLevel="0" max="13" min="13" style="4" width="12.28"/>
    <col collapsed="false" customWidth="true" hidden="false" outlineLevel="1" max="14" min="14" style="4" width="17.14"/>
    <col collapsed="false" customWidth="true" hidden="false" outlineLevel="0" max="15" min="15" style="5" width="28.7"/>
    <col collapsed="false" customWidth="true" hidden="false" outlineLevel="2" max="16" min="16" style="3" width="19.7"/>
    <col collapsed="false" customWidth="true" hidden="false" outlineLevel="2" max="17" min="17" style="1" width="26.99"/>
    <col collapsed="false" customWidth="true" hidden="false" outlineLevel="2" max="18" min="18" style="6" width="22.99"/>
    <col collapsed="false" customWidth="false" hidden="true" outlineLevel="2" max="19" min="19" style="7" width="25.13"/>
    <col collapsed="true" customWidth="true" hidden="false" outlineLevel="1" max="20" min="20" style="8" width="31.7"/>
    <col collapsed="false" customWidth="true" hidden="false" outlineLevel="3" max="21" min="21" style="7" width="33.14"/>
    <col collapsed="false" customWidth="true" hidden="false" outlineLevel="3" max="22" min="22" style="7" width="35.28"/>
    <col collapsed="false" customWidth="true" hidden="false" outlineLevel="3" max="23" min="23" style="3" width="28.41"/>
    <col collapsed="false" customWidth="true" hidden="false" outlineLevel="3" max="24" min="24" style="3" width="28.56"/>
    <col collapsed="false" customWidth="true" hidden="false" outlineLevel="3" max="25" min="25" style="3" width="29.28"/>
    <col collapsed="false" customWidth="true" hidden="false" outlineLevel="3" max="26" min="26" style="3" width="31.14"/>
    <col collapsed="false" customWidth="true" hidden="false" outlineLevel="3" max="27" min="27" style="3" width="30.7"/>
    <col collapsed="false" customWidth="true" hidden="false" outlineLevel="3" max="28" min="28" style="3" width="18.56"/>
    <col collapsed="false" customWidth="true" hidden="false" outlineLevel="3" max="29" min="29" style="9" width="31.7"/>
    <col collapsed="false" customWidth="true" hidden="false" outlineLevel="3" max="30" min="30" style="9" width="17.7"/>
    <col collapsed="false" customWidth="true" hidden="false" outlineLevel="3" max="31" min="31" style="9" width="29.71"/>
    <col collapsed="false" customWidth="false" hidden="true" outlineLevel="3" max="32" min="32" style="3" width="25.13"/>
    <col collapsed="false" customWidth="true" hidden="false" outlineLevel="3" max="33" min="33" style="9" width="31.14"/>
    <col collapsed="false" customWidth="true" hidden="false" outlineLevel="3" max="34" min="34" style="3" width="29.56"/>
    <col collapsed="false" customWidth="true" hidden="false" outlineLevel="0" max="35" min="35" style="3" width="36.42"/>
    <col collapsed="false" customWidth="false" hidden="true" outlineLevel="0" max="37" min="36" style="3" width="25.13"/>
    <col collapsed="false" customWidth="false" hidden="true" outlineLevel="0" max="38" min="38" style="10" width="25.13"/>
    <col collapsed="false" customWidth="false" hidden="true" outlineLevel="0" max="43" min="39" style="3" width="25.13"/>
    <col collapsed="false" customWidth="false" hidden="true" outlineLevel="0" max="44" min="44" style="11" width="25.13"/>
    <col collapsed="false" customWidth="false" hidden="true" outlineLevel="0" max="50" min="45" style="3" width="25.13"/>
    <col collapsed="false" customWidth="false" hidden="false" outlineLevel="0" max="257" min="51" style="3" width="25.13"/>
  </cols>
  <sheetData>
    <row r="1" customFormat="false" ht="92.25" hidden="false" customHeight="true" outlineLevel="0" collapsed="false">
      <c r="H1" s="3" t="s">
        <v>0</v>
      </c>
      <c r="R1" s="12" t="s">
        <v>1</v>
      </c>
      <c r="S1" s="12"/>
      <c r="T1" s="12"/>
      <c r="U1" s="13" t="s">
        <v>2</v>
      </c>
      <c r="V1" s="13"/>
      <c r="W1" s="14" t="s">
        <v>1</v>
      </c>
      <c r="X1" s="14"/>
      <c r="Y1" s="14"/>
      <c r="Z1" s="14"/>
      <c r="AA1" s="14"/>
      <c r="AB1" s="14"/>
      <c r="AC1" s="14"/>
      <c r="AD1" s="14"/>
      <c r="AE1" s="14"/>
      <c r="AF1" s="12"/>
      <c r="AG1" s="15" t="s">
        <v>2</v>
      </c>
      <c r="AH1" s="16" t="s">
        <v>3</v>
      </c>
      <c r="AI1" s="17"/>
    </row>
    <row r="2" s="25" customFormat="true" ht="92.25" hidden="false" customHeight="true" outlineLevel="0" collapsed="false">
      <c r="A2" s="18" t="s">
        <v>4</v>
      </c>
      <c r="B2" s="18" t="s">
        <v>5</v>
      </c>
      <c r="C2" s="18" t="s">
        <v>6</v>
      </c>
      <c r="D2" s="18" t="s">
        <v>7</v>
      </c>
      <c r="E2" s="18" t="s">
        <v>8</v>
      </c>
      <c r="F2" s="18" t="s">
        <v>9</v>
      </c>
      <c r="G2" s="18"/>
      <c r="H2" s="18" t="s">
        <v>10</v>
      </c>
      <c r="I2" s="18" t="s">
        <v>11</v>
      </c>
      <c r="J2" s="18" t="s">
        <v>12</v>
      </c>
      <c r="K2" s="18" t="s">
        <v>13</v>
      </c>
      <c r="L2" s="19" t="s">
        <v>14</v>
      </c>
      <c r="M2" s="19" t="s">
        <v>15</v>
      </c>
      <c r="N2" s="19" t="s">
        <v>16</v>
      </c>
      <c r="O2" s="19" t="s">
        <v>17</v>
      </c>
      <c r="P2" s="18" t="s">
        <v>18</v>
      </c>
      <c r="Q2" s="18" t="s">
        <v>19</v>
      </c>
      <c r="R2" s="20" t="s">
        <v>20</v>
      </c>
      <c r="S2" s="21" t="s">
        <v>21</v>
      </c>
      <c r="T2" s="22" t="s">
        <v>22</v>
      </c>
      <c r="U2" s="21" t="s">
        <v>23</v>
      </c>
      <c r="V2" s="21" t="s">
        <v>24</v>
      </c>
      <c r="W2" s="21" t="s">
        <v>25</v>
      </c>
      <c r="X2" s="21" t="s">
        <v>26</v>
      </c>
      <c r="Y2" s="21" t="s">
        <v>27</v>
      </c>
      <c r="Z2" s="21" t="s">
        <v>28</v>
      </c>
      <c r="AA2" s="21" t="s">
        <v>29</v>
      </c>
      <c r="AB2" s="21" t="s">
        <v>30</v>
      </c>
      <c r="AC2" s="23" t="s">
        <v>31</v>
      </c>
      <c r="AD2" s="23" t="s">
        <v>32</v>
      </c>
      <c r="AE2" s="23" t="s">
        <v>33</v>
      </c>
      <c r="AF2" s="21" t="s">
        <v>34</v>
      </c>
      <c r="AG2" s="24" t="s">
        <v>35</v>
      </c>
      <c r="AH2" s="21" t="s">
        <v>36</v>
      </c>
      <c r="AI2" s="21" t="s">
        <v>37</v>
      </c>
      <c r="AJ2" s="21" t="s">
        <v>37</v>
      </c>
      <c r="AK2" s="21" t="s">
        <v>37</v>
      </c>
      <c r="AL2" s="21" t="s">
        <v>37</v>
      </c>
      <c r="AM2" s="21" t="s">
        <v>37</v>
      </c>
      <c r="AN2" s="21" t="s">
        <v>37</v>
      </c>
      <c r="AO2" s="21" t="s">
        <v>37</v>
      </c>
      <c r="AP2" s="21" t="s">
        <v>37</v>
      </c>
      <c r="AQ2" s="21" t="s">
        <v>37</v>
      </c>
      <c r="AR2" s="21" t="s">
        <v>37</v>
      </c>
      <c r="AS2" s="21" t="s">
        <v>37</v>
      </c>
      <c r="AT2" s="21" t="s">
        <v>37</v>
      </c>
      <c r="AU2" s="21" t="s">
        <v>37</v>
      </c>
      <c r="AV2" s="21" t="s">
        <v>37</v>
      </c>
      <c r="AW2" s="21" t="s">
        <v>37</v>
      </c>
      <c r="AX2" s="21" t="s">
        <v>37</v>
      </c>
      <c r="AZ2" s="26"/>
    </row>
    <row r="3" s="48" customFormat="true" ht="92.25" hidden="false" customHeight="true" outlineLevel="0" collapsed="false">
      <c r="A3" s="27" t="n">
        <v>39</v>
      </c>
      <c r="B3" s="28" t="s">
        <v>38</v>
      </c>
      <c r="C3" s="27" t="n">
        <v>13</v>
      </c>
      <c r="D3" s="29" t="n">
        <v>10</v>
      </c>
      <c r="E3" s="28" t="s">
        <v>39</v>
      </c>
      <c r="F3" s="29" t="n">
        <v>618</v>
      </c>
      <c r="G3" s="29"/>
      <c r="H3" s="30" t="s">
        <v>40</v>
      </c>
      <c r="I3" s="30" t="s">
        <v>41</v>
      </c>
      <c r="J3" s="31"/>
      <c r="K3" s="32" t="n">
        <v>40983</v>
      </c>
      <c r="L3" s="33" t="n">
        <v>30</v>
      </c>
      <c r="M3" s="27" t="n">
        <v>40</v>
      </c>
      <c r="N3" s="33" t="s">
        <v>42</v>
      </c>
      <c r="O3" s="34" t="s">
        <v>43</v>
      </c>
      <c r="P3" s="27" t="n">
        <v>1</v>
      </c>
      <c r="Q3" s="35" t="s">
        <v>44</v>
      </c>
      <c r="R3" s="36" t="n">
        <v>78157.2</v>
      </c>
      <c r="S3" s="37"/>
      <c r="T3" s="38" t="n">
        <f aca="false">+R3+S3</f>
        <v>78157.2</v>
      </c>
      <c r="U3" s="39" t="n">
        <f aca="false">+T3/30*5</f>
        <v>13026.2</v>
      </c>
      <c r="V3" s="39" t="n">
        <f aca="false">+T3/30*50</f>
        <v>130262</v>
      </c>
      <c r="W3" s="40" t="n">
        <f aca="false">+T3*9%</f>
        <v>7034.148</v>
      </c>
      <c r="X3" s="40" t="n">
        <f aca="false">+T3*3%</f>
        <v>2344.716</v>
      </c>
      <c r="Y3" s="40" t="n">
        <v>1414</v>
      </c>
      <c r="Z3" s="40" t="n">
        <f aca="false">'[1]gtos med mayo'!J6</f>
        <v>26087.76</v>
      </c>
      <c r="AA3" s="40" t="n">
        <f aca="false">+T3*2%</f>
        <v>1563.144</v>
      </c>
      <c r="AB3" s="41" t="n">
        <v>0.09</v>
      </c>
      <c r="AC3" s="42" t="n">
        <f aca="false">T3*AB3</f>
        <v>7034.148</v>
      </c>
      <c r="AD3" s="43" t="n">
        <v>0.01</v>
      </c>
      <c r="AE3" s="42" t="n">
        <f aca="false">T3*AD3</f>
        <v>781.572</v>
      </c>
      <c r="AF3" s="44" t="s">
        <v>45</v>
      </c>
      <c r="AG3" s="40" t="n">
        <f aca="false">AX3</f>
        <v>0</v>
      </c>
      <c r="AH3" s="40"/>
      <c r="AI3" s="40" t="n">
        <f aca="false">+(T3+W3+X3+Y3+AA3+AC3+AE3)*12+U3+V3+AG3+AH3+Z3</f>
        <v>1349323.096</v>
      </c>
      <c r="AJ3" s="40"/>
      <c r="AK3" s="45" t="n">
        <v>12</v>
      </c>
      <c r="AL3" s="46" t="n">
        <v>0</v>
      </c>
      <c r="AM3" s="45" t="n">
        <f aca="false">R3*AL3</f>
        <v>0</v>
      </c>
      <c r="AN3" s="45" t="n">
        <f aca="false">AM3*AK3</f>
        <v>0</v>
      </c>
      <c r="AO3" s="45" t="n">
        <f aca="false">AM3/30*20*0.25</f>
        <v>0</v>
      </c>
      <c r="AP3" s="45" t="n">
        <f aca="false">AM3/30*50</f>
        <v>0</v>
      </c>
      <c r="AQ3" s="45" t="n">
        <f aca="false">AM3/2</f>
        <v>0</v>
      </c>
      <c r="AR3" s="45" t="n">
        <f aca="false">AN3*0.09</f>
        <v>0</v>
      </c>
      <c r="AS3" s="45" t="n">
        <f aca="false">AN3*0.03</f>
        <v>0</v>
      </c>
      <c r="AT3" s="45" t="n">
        <f aca="false">AN3*0.099724</f>
        <v>0</v>
      </c>
      <c r="AU3" s="45" t="n">
        <f aca="false">AN3*0.02</f>
        <v>0</v>
      </c>
      <c r="AV3" s="45" t="n">
        <f aca="false">AN3*AB3</f>
        <v>0</v>
      </c>
      <c r="AW3" s="45" t="n">
        <f aca="false">AN3*AD3</f>
        <v>0</v>
      </c>
      <c r="AX3" s="47" t="n">
        <f aca="false">AN3+AO3+AP3+AQ3+AR3+AS3+AT3+AU3+AV3+AW3</f>
        <v>0</v>
      </c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</row>
    <row r="4" s="9" customFormat="true" ht="92.25" hidden="false" customHeight="true" outlineLevel="0" collapsed="false">
      <c r="A4" s="49" t="n">
        <v>38</v>
      </c>
      <c r="B4" s="50" t="s">
        <v>38</v>
      </c>
      <c r="C4" s="49" t="n">
        <v>13</v>
      </c>
      <c r="D4" s="51" t="n">
        <v>10</v>
      </c>
      <c r="E4" s="50" t="s">
        <v>39</v>
      </c>
      <c r="F4" s="51" t="n">
        <v>618</v>
      </c>
      <c r="G4" s="51"/>
      <c r="H4" s="52" t="s">
        <v>46</v>
      </c>
      <c r="I4" s="52" t="s">
        <v>41</v>
      </c>
      <c r="J4" s="53" t="s">
        <v>47</v>
      </c>
      <c r="K4" s="54" t="n">
        <v>39157</v>
      </c>
      <c r="L4" s="55" t="n">
        <v>17</v>
      </c>
      <c r="M4" s="56" t="n">
        <v>40</v>
      </c>
      <c r="N4" s="55" t="s">
        <v>42</v>
      </c>
      <c r="O4" s="57" t="s">
        <v>48</v>
      </c>
      <c r="P4" s="49" t="n">
        <v>1</v>
      </c>
      <c r="Q4" s="58" t="s">
        <v>49</v>
      </c>
      <c r="R4" s="59" t="n">
        <v>19532</v>
      </c>
      <c r="S4" s="60"/>
      <c r="T4" s="61" t="n">
        <f aca="false">+R4+S4</f>
        <v>19532</v>
      </c>
      <c r="U4" s="62" t="n">
        <f aca="false">+T4/30*5</f>
        <v>3255.33333333333</v>
      </c>
      <c r="V4" s="62" t="n">
        <f aca="false">+T4/30*50</f>
        <v>32553.3333333333</v>
      </c>
      <c r="W4" s="63" t="n">
        <f aca="false">+T4*9%</f>
        <v>1757.88</v>
      </c>
      <c r="X4" s="64" t="n">
        <f aca="false">+T4*3%</f>
        <v>585.96</v>
      </c>
      <c r="Y4" s="64" t="n">
        <v>886</v>
      </c>
      <c r="Z4" s="63" t="n">
        <f aca="false">'[1]gtos med mayo'!J8</f>
        <v>37728.71</v>
      </c>
      <c r="AA4" s="63" t="n">
        <f aca="false">+T4*2%</f>
        <v>390.64</v>
      </c>
      <c r="AB4" s="65" t="n">
        <v>0.165</v>
      </c>
      <c r="AC4" s="66" t="n">
        <f aca="false">T4*AB4</f>
        <v>3222.78</v>
      </c>
      <c r="AD4" s="66"/>
      <c r="AE4" s="67" t="n">
        <f aca="false">T4*AD4</f>
        <v>0</v>
      </c>
      <c r="AF4" s="68" t="s">
        <v>45</v>
      </c>
      <c r="AG4" s="69" t="n">
        <f aca="false">AX4</f>
        <v>0</v>
      </c>
      <c r="AH4" s="63" t="n">
        <f aca="false">T4/30*15</f>
        <v>9766</v>
      </c>
      <c r="AI4" s="63" t="n">
        <f aca="false">+(T4+W4+X4+Y4+AA4+AC4+AE4)*12+U4+V4+AG4+AH4+Z4</f>
        <v>399806.496666667</v>
      </c>
      <c r="AJ4" s="63"/>
      <c r="AK4" s="70" t="n">
        <v>12</v>
      </c>
      <c r="AL4" s="71" t="n">
        <v>0</v>
      </c>
      <c r="AM4" s="70" t="n">
        <f aca="false">R4*AL4</f>
        <v>0</v>
      </c>
      <c r="AN4" s="70" t="n">
        <f aca="false">AM4*AK4</f>
        <v>0</v>
      </c>
      <c r="AO4" s="70" t="n">
        <f aca="false">AM4/30*20*0.25</f>
        <v>0</v>
      </c>
      <c r="AP4" s="70" t="n">
        <f aca="false">AM4/30*50</f>
        <v>0</v>
      </c>
      <c r="AQ4" s="70" t="n">
        <f aca="false">AM4/2</f>
        <v>0</v>
      </c>
      <c r="AR4" s="72" t="n">
        <f aca="false">AN4*0.09</f>
        <v>0</v>
      </c>
      <c r="AS4" s="70" t="n">
        <f aca="false">AN4*0.03</f>
        <v>0</v>
      </c>
      <c r="AT4" s="70" t="n">
        <f aca="false">AN4*0.099724</f>
        <v>0</v>
      </c>
      <c r="AU4" s="70" t="n">
        <f aca="false">AN4*0.02</f>
        <v>0</v>
      </c>
      <c r="AV4" s="70" t="n">
        <f aca="false">AN4*AB4</f>
        <v>0</v>
      </c>
      <c r="AW4" s="70" t="n">
        <f aca="false">AN4*AD4</f>
        <v>0</v>
      </c>
      <c r="AX4" s="73" t="n">
        <f aca="false">AN4+AO4+AP4+AQ4+AR4+AS4+AT4+AU4+AV4+AW4</f>
        <v>0</v>
      </c>
    </row>
    <row r="5" s="9" customFormat="true" ht="92.25" hidden="false" customHeight="true" outlineLevel="0" collapsed="false">
      <c r="A5" s="49" t="n">
        <v>40</v>
      </c>
      <c r="B5" s="50" t="s">
        <v>38</v>
      </c>
      <c r="C5" s="49" t="n">
        <v>13</v>
      </c>
      <c r="D5" s="51" t="n">
        <v>10</v>
      </c>
      <c r="E5" s="50" t="s">
        <v>50</v>
      </c>
      <c r="F5" s="51" t="n">
        <v>618</v>
      </c>
      <c r="G5" s="51"/>
      <c r="H5" s="52" t="s">
        <v>51</v>
      </c>
      <c r="I5" s="52" t="s">
        <v>41</v>
      </c>
      <c r="J5" s="74" t="s">
        <v>52</v>
      </c>
      <c r="K5" s="54" t="n">
        <v>39157</v>
      </c>
      <c r="L5" s="55" t="n">
        <v>17</v>
      </c>
      <c r="M5" s="56" t="n">
        <v>40</v>
      </c>
      <c r="N5" s="55" t="s">
        <v>53</v>
      </c>
      <c r="O5" s="57" t="s">
        <v>54</v>
      </c>
      <c r="P5" s="49" t="n">
        <v>1</v>
      </c>
      <c r="Q5" s="58" t="s">
        <v>49</v>
      </c>
      <c r="R5" s="59" t="n">
        <v>19532</v>
      </c>
      <c r="S5" s="60"/>
      <c r="T5" s="61" t="n">
        <f aca="false">+R5+S5</f>
        <v>19532</v>
      </c>
      <c r="U5" s="62" t="n">
        <f aca="false">+T5/30*5</f>
        <v>3255.33333333333</v>
      </c>
      <c r="V5" s="62" t="n">
        <f aca="false">+T5/30*50</f>
        <v>32553.3333333333</v>
      </c>
      <c r="W5" s="63" t="n">
        <f aca="false">+T5*9%</f>
        <v>1757.88</v>
      </c>
      <c r="X5" s="64" t="n">
        <f aca="false">+T5*3%</f>
        <v>585.96</v>
      </c>
      <c r="Y5" s="64" t="n">
        <v>886</v>
      </c>
      <c r="Z5" s="63" t="n">
        <f aca="false">'[1]gtos med mayo'!J7</f>
        <v>26439.35</v>
      </c>
      <c r="AA5" s="63" t="n">
        <f aca="false">+T5*2%</f>
        <v>390.64</v>
      </c>
      <c r="AB5" s="65" t="n">
        <v>0.165</v>
      </c>
      <c r="AC5" s="66" t="n">
        <f aca="false">T5*AB5</f>
        <v>3222.78</v>
      </c>
      <c r="AD5" s="66"/>
      <c r="AE5" s="67" t="n">
        <f aca="false">T5*AD5</f>
        <v>0</v>
      </c>
      <c r="AF5" s="68" t="s">
        <v>45</v>
      </c>
      <c r="AG5" s="69" t="n">
        <f aca="false">AX5</f>
        <v>0</v>
      </c>
      <c r="AH5" s="63" t="n">
        <f aca="false">T5/30*15</f>
        <v>9766</v>
      </c>
      <c r="AI5" s="63" t="n">
        <f aca="false">+(T5+W5+X5+Y5+AA5+AC5+AE5)*12+U5+V5+AG5+AH5+Z5</f>
        <v>388517.136666667</v>
      </c>
      <c r="AJ5" s="63"/>
      <c r="AK5" s="70" t="n">
        <v>12</v>
      </c>
      <c r="AL5" s="71" t="n">
        <v>0</v>
      </c>
      <c r="AM5" s="70" t="n">
        <f aca="false">R5*AL5</f>
        <v>0</v>
      </c>
      <c r="AN5" s="70" t="n">
        <f aca="false">AM5*AK5</f>
        <v>0</v>
      </c>
      <c r="AO5" s="70" t="n">
        <f aca="false">AM5/30*20*0.25</f>
        <v>0</v>
      </c>
      <c r="AP5" s="70" t="n">
        <f aca="false">AM5/30*50</f>
        <v>0</v>
      </c>
      <c r="AQ5" s="70" t="n">
        <f aca="false">AM5/2</f>
        <v>0</v>
      </c>
      <c r="AR5" s="72" t="n">
        <f aca="false">AN5*0.09</f>
        <v>0</v>
      </c>
      <c r="AS5" s="70" t="n">
        <f aca="false">AN5*0.03</f>
        <v>0</v>
      </c>
      <c r="AT5" s="70" t="n">
        <f aca="false">AN5*0.099724</f>
        <v>0</v>
      </c>
      <c r="AU5" s="70" t="n">
        <f aca="false">AN5*0.02</f>
        <v>0</v>
      </c>
      <c r="AV5" s="70" t="n">
        <f aca="false">AN5*AB5</f>
        <v>0</v>
      </c>
      <c r="AW5" s="70" t="n">
        <f aca="false">AN5*AD5</f>
        <v>0</v>
      </c>
      <c r="AX5" s="73" t="n">
        <f aca="false">AN5+AO5+AP5+AQ5+AR5+AS5+AT5+AU5+AV5+AW5</f>
        <v>0</v>
      </c>
      <c r="AZ5" s="75"/>
    </row>
    <row r="6" s="48" customFormat="true" ht="102" hidden="false" customHeight="true" outlineLevel="0" collapsed="false">
      <c r="A6" s="27" t="n">
        <v>36</v>
      </c>
      <c r="B6" s="28" t="s">
        <v>38</v>
      </c>
      <c r="C6" s="27" t="n">
        <v>13</v>
      </c>
      <c r="D6" s="29" t="n">
        <v>10</v>
      </c>
      <c r="E6" s="28" t="s">
        <v>39</v>
      </c>
      <c r="F6" s="29" t="n">
        <v>618</v>
      </c>
      <c r="G6" s="29"/>
      <c r="H6" s="31" t="s">
        <v>55</v>
      </c>
      <c r="I6" s="31" t="s">
        <v>41</v>
      </c>
      <c r="J6" s="76" t="s">
        <v>56</v>
      </c>
      <c r="K6" s="32" t="n">
        <v>39203</v>
      </c>
      <c r="L6" s="33" t="n">
        <v>25</v>
      </c>
      <c r="M6" s="27" t="n">
        <v>40</v>
      </c>
      <c r="N6" s="33" t="s">
        <v>42</v>
      </c>
      <c r="O6" s="34" t="s">
        <v>57</v>
      </c>
      <c r="P6" s="27" t="n">
        <v>1</v>
      </c>
      <c r="Q6" s="77" t="s">
        <v>49</v>
      </c>
      <c r="R6" s="36" t="n">
        <v>47106</v>
      </c>
      <c r="S6" s="37"/>
      <c r="T6" s="38" t="n">
        <f aca="false">+R6+S6</f>
        <v>47106</v>
      </c>
      <c r="U6" s="39" t="n">
        <f aca="false">+T6/30*5</f>
        <v>7851</v>
      </c>
      <c r="V6" s="39" t="n">
        <f aca="false">+T6/30*50</f>
        <v>78510</v>
      </c>
      <c r="W6" s="40" t="n">
        <f aca="false">+T6*9%</f>
        <v>4239.54</v>
      </c>
      <c r="X6" s="40" t="n">
        <f aca="false">+T6*3%</f>
        <v>1413.18</v>
      </c>
      <c r="Y6" s="40" t="n">
        <v>1414</v>
      </c>
      <c r="Z6" s="40" t="n">
        <f aca="false">'[1]gtos med mayo'!J11</f>
        <v>77384.31</v>
      </c>
      <c r="AA6" s="40" t="n">
        <f aca="false">+T6*2%</f>
        <v>942.12</v>
      </c>
      <c r="AB6" s="41" t="n">
        <v>0.085</v>
      </c>
      <c r="AC6" s="42" t="n">
        <f aca="false">T6*AB6</f>
        <v>4004.01</v>
      </c>
      <c r="AD6" s="43" t="n">
        <v>0.025</v>
      </c>
      <c r="AE6" s="42" t="n">
        <f aca="false">T6*AD6</f>
        <v>1177.65</v>
      </c>
      <c r="AF6" s="44" t="s">
        <v>45</v>
      </c>
      <c r="AG6" s="40" t="n">
        <f aca="false">AX6</f>
        <v>0</v>
      </c>
      <c r="AH6" s="40"/>
      <c r="AI6" s="40" t="n">
        <f aca="false">+(T6+W6+X6+Y6+AA6+AC6+AE6)*12+U6+V6+AG6+AH6+Z6</f>
        <v>887303.31</v>
      </c>
      <c r="AJ6" s="40"/>
      <c r="AK6" s="45" t="n">
        <v>12</v>
      </c>
      <c r="AL6" s="46" t="n">
        <v>0</v>
      </c>
      <c r="AM6" s="45" t="n">
        <f aca="false">R6*AL6</f>
        <v>0</v>
      </c>
      <c r="AN6" s="45" t="n">
        <f aca="false">AM6*AK6</f>
        <v>0</v>
      </c>
      <c r="AO6" s="45" t="n">
        <f aca="false">AM6/30*20*0.25</f>
        <v>0</v>
      </c>
      <c r="AP6" s="45" t="n">
        <f aca="false">AM6/30*50</f>
        <v>0</v>
      </c>
      <c r="AQ6" s="45" t="n">
        <f aca="false">AM6/2</f>
        <v>0</v>
      </c>
      <c r="AR6" s="45" t="n">
        <f aca="false">AN6*0.09</f>
        <v>0</v>
      </c>
      <c r="AS6" s="45" t="n">
        <f aca="false">AN6*0.03</f>
        <v>0</v>
      </c>
      <c r="AT6" s="45" t="n">
        <f aca="false">AN6*0.099724</f>
        <v>0</v>
      </c>
      <c r="AU6" s="45" t="n">
        <f aca="false">AN6*0.02</f>
        <v>0</v>
      </c>
      <c r="AV6" s="45" t="n">
        <f aca="false">AN6*AB6</f>
        <v>0</v>
      </c>
      <c r="AW6" s="45" t="n">
        <f aca="false">AN6*AD6</f>
        <v>0</v>
      </c>
      <c r="AX6" s="47" t="n">
        <f aca="false">AN6+AO6+AP6+AQ6+AR6+AS6+AT6+AU6+AV6+AW6</f>
        <v>0</v>
      </c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</row>
    <row r="7" s="9" customFormat="true" ht="92.25" hidden="false" customHeight="true" outlineLevel="0" collapsed="false">
      <c r="A7" s="49" t="n">
        <v>35</v>
      </c>
      <c r="B7" s="50" t="s">
        <v>38</v>
      </c>
      <c r="C7" s="49" t="n">
        <v>13</v>
      </c>
      <c r="D7" s="51" t="n">
        <v>10</v>
      </c>
      <c r="E7" s="50" t="s">
        <v>50</v>
      </c>
      <c r="F7" s="51" t="n">
        <v>618</v>
      </c>
      <c r="G7" s="51"/>
      <c r="H7" s="52" t="s">
        <v>58</v>
      </c>
      <c r="I7" s="78" t="s">
        <v>41</v>
      </c>
      <c r="J7" s="79" t="s">
        <v>59</v>
      </c>
      <c r="K7" s="54" t="n">
        <v>39188</v>
      </c>
      <c r="L7" s="55" t="n">
        <v>15</v>
      </c>
      <c r="M7" s="56" t="n">
        <v>40</v>
      </c>
      <c r="N7" s="55" t="s">
        <v>60</v>
      </c>
      <c r="O7" s="57" t="s">
        <v>61</v>
      </c>
      <c r="P7" s="49" t="n">
        <v>1</v>
      </c>
      <c r="Q7" s="58" t="s">
        <v>57</v>
      </c>
      <c r="R7" s="59" t="n">
        <v>15125</v>
      </c>
      <c r="S7" s="60"/>
      <c r="T7" s="61" t="n">
        <f aca="false">+R7+S7</f>
        <v>15125</v>
      </c>
      <c r="U7" s="62" t="n">
        <f aca="false">+T7/30*5</f>
        <v>2520.83333333333</v>
      </c>
      <c r="V7" s="62" t="n">
        <f aca="false">+T7/30*50</f>
        <v>25208.3333333333</v>
      </c>
      <c r="W7" s="63" t="n">
        <f aca="false">+T7*9%</f>
        <v>1361.25</v>
      </c>
      <c r="X7" s="64" t="n">
        <f aca="false">+T7*3%</f>
        <v>453.75</v>
      </c>
      <c r="Y7" s="64" t="n">
        <v>750</v>
      </c>
      <c r="Z7" s="63" t="n">
        <f aca="false">'[1]gtos med mayo'!J12</f>
        <v>35777.71</v>
      </c>
      <c r="AA7" s="63" t="n">
        <f aca="false">+T7*2%</f>
        <v>302.5</v>
      </c>
      <c r="AB7" s="65" t="n">
        <v>0.17</v>
      </c>
      <c r="AC7" s="66" t="n">
        <f aca="false">T7*AB7</f>
        <v>2571.25</v>
      </c>
      <c r="AD7" s="66"/>
      <c r="AE7" s="67" t="n">
        <f aca="false">T7*AD7</f>
        <v>0</v>
      </c>
      <c r="AF7" s="68" t="s">
        <v>45</v>
      </c>
      <c r="AG7" s="69" t="n">
        <f aca="false">AX7</f>
        <v>11646.2629066667</v>
      </c>
      <c r="AH7" s="63" t="n">
        <f aca="false">T7/30*15</f>
        <v>7562.5</v>
      </c>
      <c r="AI7" s="63" t="n">
        <f aca="false">+(T7+W7+X7+Y7+AA7+AC7+AE7)*12+U7+V7+AG7+AH7+Z7</f>
        <v>329480.639573333</v>
      </c>
      <c r="AJ7" s="63"/>
      <c r="AK7" s="70" t="n">
        <v>12</v>
      </c>
      <c r="AL7" s="71" t="n">
        <v>0.04</v>
      </c>
      <c r="AM7" s="70" t="n">
        <f aca="false">R7*AL7</f>
        <v>605</v>
      </c>
      <c r="AN7" s="70" t="n">
        <f aca="false">AM7*AK7</f>
        <v>7260</v>
      </c>
      <c r="AO7" s="70" t="n">
        <f aca="false">AM7/30*20*0.25</f>
        <v>100.833333333333</v>
      </c>
      <c r="AP7" s="70" t="n">
        <f aca="false">AM7/30*50</f>
        <v>1008.33333333333</v>
      </c>
      <c r="AQ7" s="70" t="n">
        <f aca="false">AM7/2</f>
        <v>302.5</v>
      </c>
      <c r="AR7" s="72" t="n">
        <f aca="false">AN7*0.09</f>
        <v>653.4</v>
      </c>
      <c r="AS7" s="70" t="n">
        <f aca="false">AN7*0.03</f>
        <v>217.8</v>
      </c>
      <c r="AT7" s="70" t="n">
        <f aca="false">AN7*0.099724</f>
        <v>723.99624</v>
      </c>
      <c r="AU7" s="70" t="n">
        <f aca="false">AN7*0.02</f>
        <v>145.2</v>
      </c>
      <c r="AV7" s="70" t="n">
        <f aca="false">AN7*AB7</f>
        <v>1234.2</v>
      </c>
      <c r="AW7" s="70" t="n">
        <f aca="false">AN7*AD7</f>
        <v>0</v>
      </c>
      <c r="AX7" s="73" t="n">
        <f aca="false">AN7+AO7+AP7+AQ7+AR7+AS7+AT7+AU7+AV7+AW7</f>
        <v>11646.2629066667</v>
      </c>
    </row>
    <row r="8" s="9" customFormat="true" ht="92.25" hidden="false" customHeight="true" outlineLevel="0" collapsed="false">
      <c r="A8" s="49" t="n">
        <v>37</v>
      </c>
      <c r="B8" s="50"/>
      <c r="C8" s="49"/>
      <c r="D8" s="51"/>
      <c r="E8" s="50"/>
      <c r="F8" s="51"/>
      <c r="G8" s="51"/>
      <c r="H8" s="52" t="s">
        <v>62</v>
      </c>
      <c r="I8" s="78" t="s">
        <v>41</v>
      </c>
      <c r="J8" s="80"/>
      <c r="K8" s="81" t="n">
        <v>40940</v>
      </c>
      <c r="L8" s="55" t="n">
        <v>14</v>
      </c>
      <c r="M8" s="56" t="n">
        <v>40</v>
      </c>
      <c r="N8" s="55" t="s">
        <v>60</v>
      </c>
      <c r="O8" s="57" t="s">
        <v>63</v>
      </c>
      <c r="P8" s="49" t="n">
        <v>1</v>
      </c>
      <c r="Q8" s="58" t="s">
        <v>57</v>
      </c>
      <c r="R8" s="59" t="n">
        <v>13666</v>
      </c>
      <c r="S8" s="60"/>
      <c r="T8" s="61" t="n">
        <f aca="false">+R8+S8</f>
        <v>13666</v>
      </c>
      <c r="U8" s="62" t="n">
        <f aca="false">+T8/30*5</f>
        <v>2277.66666666667</v>
      </c>
      <c r="V8" s="62" t="n">
        <f aca="false">+T8/30*50</f>
        <v>22776.6666666667</v>
      </c>
      <c r="W8" s="63" t="n">
        <f aca="false">+T8*9%</f>
        <v>1229.94</v>
      </c>
      <c r="X8" s="64" t="n">
        <f aca="false">+T8*3%</f>
        <v>409.98</v>
      </c>
      <c r="Y8" s="64" t="n">
        <v>706</v>
      </c>
      <c r="Z8" s="64"/>
      <c r="AA8" s="63" t="n">
        <f aca="false">+T8*2%</f>
        <v>273.32</v>
      </c>
      <c r="AB8" s="82" t="n">
        <v>0.18</v>
      </c>
      <c r="AC8" s="66" t="n">
        <f aca="false">T8*AB8</f>
        <v>2459.88</v>
      </c>
      <c r="AD8" s="66"/>
      <c r="AE8" s="67" t="n">
        <f aca="false">T8*AD8</f>
        <v>0</v>
      </c>
      <c r="AF8" s="68" t="s">
        <v>45</v>
      </c>
      <c r="AG8" s="69" t="n">
        <f aca="false">AX8</f>
        <v>10588.4284616533</v>
      </c>
      <c r="AH8" s="63" t="n">
        <f aca="false">T8/30*15</f>
        <v>6833</v>
      </c>
      <c r="AI8" s="63" t="n">
        <f aca="false">+(T8+W8+X8+Y8+AA8+AC8+AE8)*12+U8+V8+AG8+AH8+Z8</f>
        <v>267417.201794987</v>
      </c>
      <c r="AJ8" s="63"/>
      <c r="AK8" s="70" t="n">
        <v>12</v>
      </c>
      <c r="AL8" s="71" t="n">
        <v>0.04</v>
      </c>
      <c r="AM8" s="70" t="n">
        <f aca="false">R8*AL8</f>
        <v>546.64</v>
      </c>
      <c r="AN8" s="70" t="n">
        <f aca="false">AM8*AK8</f>
        <v>6559.68</v>
      </c>
      <c r="AO8" s="70" t="n">
        <f aca="false">AM8/30*20*0.25</f>
        <v>91.1066666666667</v>
      </c>
      <c r="AP8" s="70" t="n">
        <f aca="false">AM8/30*50</f>
        <v>911.066666666667</v>
      </c>
      <c r="AQ8" s="70" t="n">
        <f aca="false">AM8/2</f>
        <v>273.32</v>
      </c>
      <c r="AR8" s="72" t="n">
        <f aca="false">AN8*0.09</f>
        <v>590.3712</v>
      </c>
      <c r="AS8" s="70" t="n">
        <f aca="false">AN8*0.03</f>
        <v>196.7904</v>
      </c>
      <c r="AT8" s="70" t="n">
        <f aca="false">AN8*0.099724</f>
        <v>654.15752832</v>
      </c>
      <c r="AU8" s="70" t="n">
        <f aca="false">AN8*0.02</f>
        <v>131.1936</v>
      </c>
      <c r="AV8" s="70" t="n">
        <f aca="false">AN8*AB8</f>
        <v>1180.7424</v>
      </c>
      <c r="AW8" s="70" t="n">
        <f aca="false">AN8*AD8</f>
        <v>0</v>
      </c>
      <c r="AX8" s="73" t="n">
        <f aca="false">AN8+AO8+AP8+AQ8+AR8+AS8+AT8+AU8+AV8+AW8</f>
        <v>10588.4284616533</v>
      </c>
      <c r="AY8" s="75"/>
    </row>
    <row r="9" s="48" customFormat="true" ht="109.5" hidden="false" customHeight="true" outlineLevel="0" collapsed="false">
      <c r="A9" s="27" t="n">
        <v>28</v>
      </c>
      <c r="B9" s="28"/>
      <c r="C9" s="27"/>
      <c r="D9" s="29"/>
      <c r="E9" s="28"/>
      <c r="F9" s="29"/>
      <c r="G9" s="29"/>
      <c r="H9" s="30" t="s">
        <v>64</v>
      </c>
      <c r="I9" s="30" t="s">
        <v>65</v>
      </c>
      <c r="J9" s="76" t="s">
        <v>66</v>
      </c>
      <c r="K9" s="32" t="n">
        <v>40603</v>
      </c>
      <c r="L9" s="33" t="n">
        <v>23</v>
      </c>
      <c r="M9" s="27" t="n">
        <v>40</v>
      </c>
      <c r="N9" s="33" t="s">
        <v>42</v>
      </c>
      <c r="O9" s="34" t="s">
        <v>67</v>
      </c>
      <c r="P9" s="27" t="n">
        <v>1</v>
      </c>
      <c r="Q9" s="83" t="s">
        <v>57</v>
      </c>
      <c r="R9" s="36" t="n">
        <v>38208</v>
      </c>
      <c r="S9" s="84"/>
      <c r="T9" s="38" t="n">
        <f aca="false">+R9+S9</f>
        <v>38208</v>
      </c>
      <c r="U9" s="39" t="n">
        <f aca="false">+T9/30*5</f>
        <v>6368</v>
      </c>
      <c r="V9" s="39" t="n">
        <f aca="false">+T9/30*50</f>
        <v>63680</v>
      </c>
      <c r="W9" s="40" t="n">
        <f aca="false">+T9*9%</f>
        <v>3438.72</v>
      </c>
      <c r="X9" s="40" t="n">
        <f aca="false">+T9*3%</f>
        <v>1146.24</v>
      </c>
      <c r="Y9" s="40" t="n">
        <v>1394</v>
      </c>
      <c r="Z9" s="40" t="n">
        <f aca="false">'[1]gtos med mayo'!J15</f>
        <v>20694.94</v>
      </c>
      <c r="AA9" s="40" t="n">
        <f aca="false">+T9*2%</f>
        <v>764.16</v>
      </c>
      <c r="AB9" s="41" t="n">
        <v>0.085</v>
      </c>
      <c r="AC9" s="42" t="n">
        <f aca="false">T9*AB9</f>
        <v>3247.68</v>
      </c>
      <c r="AD9" s="43" t="n">
        <v>0.025</v>
      </c>
      <c r="AE9" s="42" t="n">
        <f aca="false">T9*AD9</f>
        <v>955.2</v>
      </c>
      <c r="AF9" s="44" t="s">
        <v>45</v>
      </c>
      <c r="AG9" s="40" t="n">
        <f aca="false">AX9</f>
        <v>0</v>
      </c>
      <c r="AH9" s="40" t="n">
        <f aca="false">T9/30*15</f>
        <v>19104</v>
      </c>
      <c r="AI9" s="40" t="n">
        <f aca="false">+(T9+W9+X9+Y9+AA9+AC9+AE9)*12+U9+V9+AG9+AH9+Z9</f>
        <v>699694.94</v>
      </c>
      <c r="AJ9" s="40"/>
      <c r="AK9" s="45" t="n">
        <v>12</v>
      </c>
      <c r="AL9" s="46" t="n">
        <v>0</v>
      </c>
      <c r="AM9" s="45" t="n">
        <f aca="false">R9*AL9</f>
        <v>0</v>
      </c>
      <c r="AN9" s="45" t="n">
        <f aca="false">AM9*AK9</f>
        <v>0</v>
      </c>
      <c r="AO9" s="45" t="n">
        <f aca="false">AM9/30*20*0.25</f>
        <v>0</v>
      </c>
      <c r="AP9" s="45" t="n">
        <f aca="false">AM9/30*50</f>
        <v>0</v>
      </c>
      <c r="AQ9" s="45" t="n">
        <f aca="false">AM9/2</f>
        <v>0</v>
      </c>
      <c r="AR9" s="45" t="n">
        <f aca="false">AN9*0.09</f>
        <v>0</v>
      </c>
      <c r="AS9" s="45" t="n">
        <f aca="false">AN9*0.03</f>
        <v>0</v>
      </c>
      <c r="AT9" s="45" t="n">
        <f aca="false">AN9*0.099724</f>
        <v>0</v>
      </c>
      <c r="AU9" s="45" t="n">
        <f aca="false">AN9*0.02</f>
        <v>0</v>
      </c>
      <c r="AV9" s="45" t="n">
        <f aca="false">AN9*AB9</f>
        <v>0</v>
      </c>
      <c r="AW9" s="45" t="n">
        <f aca="false">AN9*AD9</f>
        <v>0</v>
      </c>
      <c r="AX9" s="47" t="n">
        <f aca="false">AN9+AO9+AP9+AQ9+AR9+AS9+AT9+AU9+AV9+AW9</f>
        <v>0</v>
      </c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</row>
    <row r="10" s="9" customFormat="true" ht="92.25" hidden="false" customHeight="true" outlineLevel="0" collapsed="false">
      <c r="A10" s="49" t="n">
        <v>34</v>
      </c>
      <c r="B10" s="50" t="s">
        <v>38</v>
      </c>
      <c r="C10" s="49" t="n">
        <v>13</v>
      </c>
      <c r="D10" s="51" t="n">
        <v>10</v>
      </c>
      <c r="E10" s="50" t="s">
        <v>50</v>
      </c>
      <c r="F10" s="51" t="n">
        <v>618</v>
      </c>
      <c r="G10" s="51"/>
      <c r="H10" s="52" t="s">
        <v>68</v>
      </c>
      <c r="I10" s="52" t="s">
        <v>65</v>
      </c>
      <c r="J10" s="85" t="s">
        <v>69</v>
      </c>
      <c r="K10" s="54" t="n">
        <v>40483</v>
      </c>
      <c r="L10" s="55" t="n">
        <v>18</v>
      </c>
      <c r="M10" s="56" t="n">
        <v>40</v>
      </c>
      <c r="N10" s="55" t="s">
        <v>42</v>
      </c>
      <c r="O10" s="57" t="s">
        <v>70</v>
      </c>
      <c r="P10" s="49" t="n">
        <v>1</v>
      </c>
      <c r="Q10" s="86" t="s">
        <v>71</v>
      </c>
      <c r="R10" s="59" t="n">
        <v>22186</v>
      </c>
      <c r="S10" s="60"/>
      <c r="T10" s="61" t="n">
        <f aca="false">+R10+S10</f>
        <v>22186</v>
      </c>
      <c r="U10" s="62" t="n">
        <f aca="false">+T10/30*5</f>
        <v>3697.66666666667</v>
      </c>
      <c r="V10" s="62" t="n">
        <f aca="false">+T10/30*50</f>
        <v>36976.6666666667</v>
      </c>
      <c r="W10" s="63" t="n">
        <f aca="false">+T10*9%</f>
        <v>1996.74</v>
      </c>
      <c r="X10" s="64" t="n">
        <f aca="false">+T10*3%</f>
        <v>665.58</v>
      </c>
      <c r="Y10" s="64" t="n">
        <v>932</v>
      </c>
      <c r="Z10" s="64"/>
      <c r="AA10" s="63" t="n">
        <f aca="false">+T10*2%</f>
        <v>443.72</v>
      </c>
      <c r="AB10" s="65" t="n">
        <v>0.095</v>
      </c>
      <c r="AC10" s="66" t="n">
        <f aca="false">T10*AB10</f>
        <v>2107.67</v>
      </c>
      <c r="AD10" s="87" t="n">
        <v>0.035</v>
      </c>
      <c r="AE10" s="67" t="n">
        <f aca="false">T10*AD10</f>
        <v>776.51</v>
      </c>
      <c r="AF10" s="68" t="s">
        <v>45</v>
      </c>
      <c r="AG10" s="69" t="n">
        <f aca="false">AX10</f>
        <v>0</v>
      </c>
      <c r="AH10" s="63" t="n">
        <f aca="false">T10/30*15</f>
        <v>11093</v>
      </c>
      <c r="AI10" s="63" t="n">
        <f aca="false">+(T10+W10+X10+Y10+AA10+AC10+AE10)*12+U10+V10+AG10+AH10+Z10</f>
        <v>401065.973333333</v>
      </c>
      <c r="AJ10" s="63"/>
      <c r="AK10" s="70" t="n">
        <v>12</v>
      </c>
      <c r="AL10" s="71" t="n">
        <v>0</v>
      </c>
      <c r="AM10" s="70" t="n">
        <f aca="false">R10*AL10</f>
        <v>0</v>
      </c>
      <c r="AN10" s="70" t="n">
        <f aca="false">AM10*AK10</f>
        <v>0</v>
      </c>
      <c r="AO10" s="70" t="n">
        <f aca="false">AM10/30*20*0.25</f>
        <v>0</v>
      </c>
      <c r="AP10" s="70" t="n">
        <f aca="false">AM10/30*50</f>
        <v>0</v>
      </c>
      <c r="AQ10" s="70" t="n">
        <f aca="false">AM10/2</f>
        <v>0</v>
      </c>
      <c r="AR10" s="72" t="n">
        <f aca="false">AN10*0.09</f>
        <v>0</v>
      </c>
      <c r="AS10" s="70" t="n">
        <f aca="false">AN10*0.03</f>
        <v>0</v>
      </c>
      <c r="AT10" s="70" t="n">
        <f aca="false">AN10*0.099724</f>
        <v>0</v>
      </c>
      <c r="AU10" s="70" t="n">
        <f aca="false">AN10*0.02</f>
        <v>0</v>
      </c>
      <c r="AV10" s="70" t="n">
        <f aca="false">AN10*AB10</f>
        <v>0</v>
      </c>
      <c r="AW10" s="70" t="n">
        <f aca="false">AN10*AD10</f>
        <v>0</v>
      </c>
      <c r="AX10" s="73" t="n">
        <f aca="false">AN10+AO10+AP10+AQ10+AR10+AS10+AT10+AU10+AV10+AW10</f>
        <v>0</v>
      </c>
    </row>
    <row r="11" s="9" customFormat="true" ht="109.5" hidden="false" customHeight="true" outlineLevel="0" collapsed="false">
      <c r="A11" s="49" t="n">
        <v>33</v>
      </c>
      <c r="B11" s="50"/>
      <c r="C11" s="49"/>
      <c r="D11" s="51"/>
      <c r="E11" s="50"/>
      <c r="F11" s="51"/>
      <c r="G11" s="51"/>
      <c r="H11" s="52" t="s">
        <v>72</v>
      </c>
      <c r="I11" s="78" t="s">
        <v>41</v>
      </c>
      <c r="J11" s="79" t="s">
        <v>73</v>
      </c>
      <c r="K11" s="54" t="n">
        <v>40817</v>
      </c>
      <c r="L11" s="55" t="n">
        <v>15</v>
      </c>
      <c r="M11" s="56" t="n">
        <v>40</v>
      </c>
      <c r="N11" s="55" t="s">
        <v>53</v>
      </c>
      <c r="O11" s="57" t="s">
        <v>74</v>
      </c>
      <c r="P11" s="49" t="n">
        <v>1</v>
      </c>
      <c r="Q11" s="86" t="s">
        <v>71</v>
      </c>
      <c r="R11" s="59" t="n">
        <v>15125</v>
      </c>
      <c r="S11" s="60"/>
      <c r="T11" s="61" t="n">
        <f aca="false">+R11+S11</f>
        <v>15125</v>
      </c>
      <c r="U11" s="62" t="n">
        <f aca="false">+T11/30*5</f>
        <v>2520.83333333333</v>
      </c>
      <c r="V11" s="62" t="n">
        <f aca="false">+T11/30*50</f>
        <v>25208.3333333333</v>
      </c>
      <c r="W11" s="63" t="n">
        <f aca="false">+T11*9%</f>
        <v>1361.25</v>
      </c>
      <c r="X11" s="64" t="n">
        <f aca="false">+T11*3%</f>
        <v>453.75</v>
      </c>
      <c r="Y11" s="64" t="n">
        <v>750</v>
      </c>
      <c r="Z11" s="64"/>
      <c r="AA11" s="63" t="n">
        <f aca="false">+T11*2%</f>
        <v>302.5</v>
      </c>
      <c r="AB11" s="65" t="n">
        <v>0.17</v>
      </c>
      <c r="AC11" s="66" t="n">
        <f aca="false">T11*AB11</f>
        <v>2571.25</v>
      </c>
      <c r="AD11" s="66"/>
      <c r="AE11" s="67" t="n">
        <f aca="false">T11*AD11</f>
        <v>0</v>
      </c>
      <c r="AF11" s="68" t="s">
        <v>45</v>
      </c>
      <c r="AG11" s="69" t="n">
        <f aca="false">AX11</f>
        <v>11646.2629066667</v>
      </c>
      <c r="AH11" s="63" t="n">
        <f aca="false">T11/30*15</f>
        <v>7562.5</v>
      </c>
      <c r="AI11" s="63" t="n">
        <f aca="false">+(T11+W11+X11+Y11+AA11+AC11+AE11)*12+U11+V11+AG11+AH11+Z11</f>
        <v>293702.929573333</v>
      </c>
      <c r="AJ11" s="63" t="s">
        <v>75</v>
      </c>
      <c r="AK11" s="70" t="n">
        <v>12</v>
      </c>
      <c r="AL11" s="71" t="n">
        <v>0.04</v>
      </c>
      <c r="AM11" s="70" t="n">
        <f aca="false">R11*AL11</f>
        <v>605</v>
      </c>
      <c r="AN11" s="70" t="n">
        <f aca="false">AM11*AK11</f>
        <v>7260</v>
      </c>
      <c r="AO11" s="70" t="n">
        <f aca="false">AM11/30*20*0.25</f>
        <v>100.833333333333</v>
      </c>
      <c r="AP11" s="70" t="n">
        <f aca="false">AM11/30*50</f>
        <v>1008.33333333333</v>
      </c>
      <c r="AQ11" s="70" t="n">
        <f aca="false">AM11/2</f>
        <v>302.5</v>
      </c>
      <c r="AR11" s="72" t="n">
        <f aca="false">AN11*0.09</f>
        <v>653.4</v>
      </c>
      <c r="AS11" s="70" t="n">
        <f aca="false">AN11*0.03</f>
        <v>217.8</v>
      </c>
      <c r="AT11" s="70" t="n">
        <f aca="false">AN11*0.099724</f>
        <v>723.99624</v>
      </c>
      <c r="AU11" s="70" t="n">
        <f aca="false">AN11*0.02</f>
        <v>145.2</v>
      </c>
      <c r="AV11" s="70" t="n">
        <f aca="false">AN11*AB11</f>
        <v>1234.2</v>
      </c>
      <c r="AW11" s="70" t="n">
        <f aca="false">AN11*AD11</f>
        <v>0</v>
      </c>
      <c r="AX11" s="73" t="n">
        <f aca="false">AN11+AO11+AP11+AQ11+AR11+AS11+AT11+AU11+AV11+AW11</f>
        <v>11646.2629066667</v>
      </c>
    </row>
    <row r="12" s="48" customFormat="true" ht="112.5" hidden="false" customHeight="true" outlineLevel="0" collapsed="false">
      <c r="A12" s="27" t="n">
        <v>30</v>
      </c>
      <c r="B12" s="28"/>
      <c r="C12" s="27"/>
      <c r="D12" s="29"/>
      <c r="E12" s="28"/>
      <c r="F12" s="29"/>
      <c r="G12" s="29"/>
      <c r="H12" s="30" t="s">
        <v>76</v>
      </c>
      <c r="I12" s="30" t="s">
        <v>41</v>
      </c>
      <c r="J12" s="76" t="s">
        <v>77</v>
      </c>
      <c r="K12" s="32" t="n">
        <v>40079</v>
      </c>
      <c r="L12" s="33" t="n">
        <v>23</v>
      </c>
      <c r="M12" s="27" t="n">
        <v>40</v>
      </c>
      <c r="N12" s="33" t="s">
        <v>42</v>
      </c>
      <c r="O12" s="34" t="s">
        <v>78</v>
      </c>
      <c r="P12" s="27" t="n">
        <v>1</v>
      </c>
      <c r="Q12" s="83" t="s">
        <v>57</v>
      </c>
      <c r="R12" s="36" t="n">
        <v>38208</v>
      </c>
      <c r="S12" s="84"/>
      <c r="T12" s="38" t="n">
        <f aca="false">+R12+S12</f>
        <v>38208</v>
      </c>
      <c r="U12" s="39" t="n">
        <f aca="false">+T12/30*5</f>
        <v>6368</v>
      </c>
      <c r="V12" s="39" t="n">
        <f aca="false">+T12/30*50</f>
        <v>63680</v>
      </c>
      <c r="W12" s="40" t="n">
        <f aca="false">+T12*9%</f>
        <v>3438.72</v>
      </c>
      <c r="X12" s="40" t="n">
        <f aca="false">+T12*3%</f>
        <v>1146.24</v>
      </c>
      <c r="Y12" s="40" t="n">
        <v>1394</v>
      </c>
      <c r="Z12" s="40" t="n">
        <f aca="false">'[1]gtos med mayo'!J18</f>
        <v>28061.22</v>
      </c>
      <c r="AA12" s="40" t="n">
        <f aca="false">+T12*2%</f>
        <v>764.16</v>
      </c>
      <c r="AB12" s="41" t="n">
        <v>0.085</v>
      </c>
      <c r="AC12" s="42" t="n">
        <f aca="false">T12*AB12</f>
        <v>3247.68</v>
      </c>
      <c r="AD12" s="43" t="n">
        <v>0.025</v>
      </c>
      <c r="AE12" s="42" t="n">
        <f aca="false">T12*AD12</f>
        <v>955.2</v>
      </c>
      <c r="AF12" s="44" t="s">
        <v>45</v>
      </c>
      <c r="AG12" s="40" t="n">
        <f aca="false">AX12</f>
        <v>0</v>
      </c>
      <c r="AH12" s="40" t="n">
        <f aca="false">T12/30*15</f>
        <v>19104</v>
      </c>
      <c r="AI12" s="40" t="n">
        <f aca="false">+(T12+W12+X12+Y12+AA12+AC12+AE12)*12+U12+V12+AG12+AH12+Z12</f>
        <v>707061.22</v>
      </c>
      <c r="AJ12" s="40"/>
      <c r="AK12" s="45" t="n">
        <v>12</v>
      </c>
      <c r="AL12" s="46" t="n">
        <v>0</v>
      </c>
      <c r="AM12" s="45" t="n">
        <f aca="false">R12*AL12</f>
        <v>0</v>
      </c>
      <c r="AN12" s="45" t="n">
        <f aca="false">AM12*AK12</f>
        <v>0</v>
      </c>
      <c r="AO12" s="45" t="n">
        <f aca="false">AM12/30*20*0.25</f>
        <v>0</v>
      </c>
      <c r="AP12" s="45" t="n">
        <f aca="false">AM12/30*50</f>
        <v>0</v>
      </c>
      <c r="AQ12" s="45" t="n">
        <f aca="false">AM12/2</f>
        <v>0</v>
      </c>
      <c r="AR12" s="45" t="n">
        <f aca="false">AN12*0.09</f>
        <v>0</v>
      </c>
      <c r="AS12" s="45" t="n">
        <f aca="false">AN12*0.03</f>
        <v>0</v>
      </c>
      <c r="AT12" s="45" t="n">
        <f aca="false">AN12*0.099724</f>
        <v>0</v>
      </c>
      <c r="AU12" s="45" t="n">
        <f aca="false">AN12*0.02</f>
        <v>0</v>
      </c>
      <c r="AV12" s="45" t="n">
        <f aca="false">AN12*AB12</f>
        <v>0</v>
      </c>
      <c r="AW12" s="45" t="n">
        <f aca="false">AN12*AD12</f>
        <v>0</v>
      </c>
      <c r="AX12" s="47" t="n">
        <f aca="false">AN12+AO12+AP12+AQ12+AR12+AS12+AT12+AU12+AV12+AW12</f>
        <v>0</v>
      </c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</row>
    <row r="13" s="9" customFormat="true" ht="112.5" hidden="false" customHeight="true" outlineLevel="0" collapsed="false">
      <c r="A13" s="49" t="n">
        <v>31</v>
      </c>
      <c r="B13" s="50"/>
      <c r="C13" s="49"/>
      <c r="D13" s="51"/>
      <c r="E13" s="50"/>
      <c r="F13" s="51"/>
      <c r="G13" s="51"/>
      <c r="H13" s="52" t="s">
        <v>79</v>
      </c>
      <c r="I13" s="78" t="s">
        <v>41</v>
      </c>
      <c r="J13" s="79" t="s">
        <v>80</v>
      </c>
      <c r="K13" s="54" t="n">
        <v>39310</v>
      </c>
      <c r="L13" s="55" t="n">
        <v>11</v>
      </c>
      <c r="M13" s="56" t="n">
        <v>40</v>
      </c>
      <c r="N13" s="55" t="s">
        <v>60</v>
      </c>
      <c r="O13" s="57" t="s">
        <v>81</v>
      </c>
      <c r="P13" s="49" t="n">
        <v>1</v>
      </c>
      <c r="Q13" s="86" t="s">
        <v>82</v>
      </c>
      <c r="R13" s="59" t="n">
        <v>11633</v>
      </c>
      <c r="S13" s="60"/>
      <c r="T13" s="61" t="n">
        <f aca="false">+R13+S13</f>
        <v>11633</v>
      </c>
      <c r="U13" s="62" t="n">
        <f aca="false">+T13/30*5</f>
        <v>1938.83333333333</v>
      </c>
      <c r="V13" s="62" t="n">
        <f aca="false">+T13/30*50</f>
        <v>19388.3333333333</v>
      </c>
      <c r="W13" s="63" t="n">
        <f aca="false">+T13*9%</f>
        <v>1046.97</v>
      </c>
      <c r="X13" s="64" t="n">
        <f aca="false">+T13*3%</f>
        <v>348.99</v>
      </c>
      <c r="Y13" s="64" t="n">
        <v>635</v>
      </c>
      <c r="Z13" s="64"/>
      <c r="AA13" s="63" t="n">
        <f aca="false">+T13*2%</f>
        <v>232.66</v>
      </c>
      <c r="AB13" s="82" t="n">
        <v>0.195</v>
      </c>
      <c r="AC13" s="66" t="n">
        <f aca="false">T13*AB13</f>
        <v>2268.435</v>
      </c>
      <c r="AD13" s="66"/>
      <c r="AE13" s="67" t="n">
        <f aca="false">T13*AD13</f>
        <v>0</v>
      </c>
      <c r="AF13" s="68" t="s">
        <v>45</v>
      </c>
      <c r="AG13" s="69" t="n">
        <f aca="false">AX13</f>
        <v>9097.01592682667</v>
      </c>
      <c r="AH13" s="63" t="n">
        <f aca="false">T13/30*15</f>
        <v>5816.5</v>
      </c>
      <c r="AI13" s="63" t="n">
        <f aca="false">+(T13+W13+X13+Y13+AA13+AC13+AE13)*12+U13+V13+AG13+AH13+Z13</f>
        <v>230221.342593493</v>
      </c>
      <c r="AJ13" s="63"/>
      <c r="AK13" s="70" t="n">
        <v>12</v>
      </c>
      <c r="AL13" s="71" t="n">
        <v>0.04</v>
      </c>
      <c r="AM13" s="70" t="n">
        <f aca="false">R13*AL13</f>
        <v>465.32</v>
      </c>
      <c r="AN13" s="70" t="n">
        <f aca="false">AM13*AK13</f>
        <v>5583.84</v>
      </c>
      <c r="AO13" s="70" t="n">
        <f aca="false">AM13/30*20*0.25</f>
        <v>77.5533333333333</v>
      </c>
      <c r="AP13" s="70" t="n">
        <f aca="false">AM13/30*50</f>
        <v>775.533333333333</v>
      </c>
      <c r="AQ13" s="70" t="n">
        <f aca="false">AM13/2</f>
        <v>232.66</v>
      </c>
      <c r="AR13" s="72" t="n">
        <f aca="false">AN13*0.09</f>
        <v>502.5456</v>
      </c>
      <c r="AS13" s="70" t="n">
        <f aca="false">AN13*0.03</f>
        <v>167.5152</v>
      </c>
      <c r="AT13" s="70" t="n">
        <f aca="false">AN13*0.099724</f>
        <v>556.84286016</v>
      </c>
      <c r="AU13" s="70" t="n">
        <f aca="false">AN13*0.02</f>
        <v>111.6768</v>
      </c>
      <c r="AV13" s="70" t="n">
        <f aca="false">AN13*AB13</f>
        <v>1088.8488</v>
      </c>
      <c r="AW13" s="70" t="n">
        <f aca="false">AN13*AD13</f>
        <v>0</v>
      </c>
      <c r="AX13" s="73" t="n">
        <f aca="false">AN13+AO13+AP13+AQ13+AR13+AS13+AT13+AU13+AV13+AW13</f>
        <v>9097.01592682667</v>
      </c>
      <c r="AZ13" s="75"/>
    </row>
    <row r="14" s="48" customFormat="true" ht="92.25" hidden="false" customHeight="true" outlineLevel="0" collapsed="false">
      <c r="A14" s="27" t="n">
        <v>24</v>
      </c>
      <c r="B14" s="28" t="s">
        <v>38</v>
      </c>
      <c r="C14" s="27" t="n">
        <v>13</v>
      </c>
      <c r="D14" s="29" t="n">
        <v>10</v>
      </c>
      <c r="E14" s="28" t="s">
        <v>39</v>
      </c>
      <c r="F14" s="29" t="n">
        <v>618</v>
      </c>
      <c r="G14" s="29"/>
      <c r="H14" s="30" t="s">
        <v>83</v>
      </c>
      <c r="I14" s="30" t="s">
        <v>65</v>
      </c>
      <c r="J14" s="76" t="s">
        <v>84</v>
      </c>
      <c r="K14" s="32" t="n">
        <v>39300</v>
      </c>
      <c r="L14" s="33" t="n">
        <v>23</v>
      </c>
      <c r="M14" s="27" t="n">
        <v>40</v>
      </c>
      <c r="N14" s="33" t="s">
        <v>42</v>
      </c>
      <c r="O14" s="34" t="s">
        <v>85</v>
      </c>
      <c r="P14" s="27" t="n">
        <v>1</v>
      </c>
      <c r="Q14" s="83" t="s">
        <v>57</v>
      </c>
      <c r="R14" s="36" t="n">
        <v>38208</v>
      </c>
      <c r="S14" s="84"/>
      <c r="T14" s="38" t="n">
        <f aca="false">+R14+S14</f>
        <v>38208</v>
      </c>
      <c r="U14" s="39" t="n">
        <f aca="false">+T14/30*5</f>
        <v>6368</v>
      </c>
      <c r="V14" s="39" t="n">
        <f aca="false">+T14/30*50</f>
        <v>63680</v>
      </c>
      <c r="W14" s="40" t="n">
        <f aca="false">+T14*9%</f>
        <v>3438.72</v>
      </c>
      <c r="X14" s="40" t="n">
        <f aca="false">+T14*3%</f>
        <v>1146.24</v>
      </c>
      <c r="Y14" s="40" t="n">
        <v>1394</v>
      </c>
      <c r="Z14" s="40" t="n">
        <f aca="false">'[1]gtos med mayo'!J21</f>
        <v>57416.17</v>
      </c>
      <c r="AA14" s="40" t="n">
        <f aca="false">+T14*2%</f>
        <v>764.16</v>
      </c>
      <c r="AB14" s="41" t="n">
        <v>0.085</v>
      </c>
      <c r="AC14" s="42" t="n">
        <f aca="false">T14*AB14</f>
        <v>3247.68</v>
      </c>
      <c r="AD14" s="43" t="n">
        <v>0.025</v>
      </c>
      <c r="AE14" s="42" t="n">
        <f aca="false">T14*AD14</f>
        <v>955.2</v>
      </c>
      <c r="AF14" s="44" t="s">
        <v>45</v>
      </c>
      <c r="AG14" s="40" t="n">
        <f aca="false">AX14</f>
        <v>0</v>
      </c>
      <c r="AH14" s="40" t="n">
        <f aca="false">T14/30*15</f>
        <v>19104</v>
      </c>
      <c r="AI14" s="40" t="n">
        <f aca="false">+(T14+W14+X14+Y14+AA14+AC14+AE14)*12+U14+V14+AG14+AH14+Z14</f>
        <v>736416.17</v>
      </c>
      <c r="AJ14" s="40"/>
      <c r="AK14" s="45" t="n">
        <v>12</v>
      </c>
      <c r="AL14" s="46" t="n">
        <v>0</v>
      </c>
      <c r="AM14" s="45" t="n">
        <f aca="false">R14*AL14</f>
        <v>0</v>
      </c>
      <c r="AN14" s="45" t="n">
        <f aca="false">AM14*AK14</f>
        <v>0</v>
      </c>
      <c r="AO14" s="45" t="n">
        <f aca="false">AM14/30*20*0.25</f>
        <v>0</v>
      </c>
      <c r="AP14" s="45" t="n">
        <f aca="false">AM14/30*50</f>
        <v>0</v>
      </c>
      <c r="AQ14" s="45" t="n">
        <f aca="false">AM14/2</f>
        <v>0</v>
      </c>
      <c r="AR14" s="45" t="n">
        <f aca="false">AN14*0.09</f>
        <v>0</v>
      </c>
      <c r="AS14" s="45" t="n">
        <f aca="false">AN14*0.03</f>
        <v>0</v>
      </c>
      <c r="AT14" s="45" t="n">
        <f aca="false">AN14*0.099724</f>
        <v>0</v>
      </c>
      <c r="AU14" s="45" t="n">
        <f aca="false">AN14*0.02</f>
        <v>0</v>
      </c>
      <c r="AV14" s="45" t="n">
        <f aca="false">AN14*AB14</f>
        <v>0</v>
      </c>
      <c r="AW14" s="45" t="n">
        <f aca="false">AN14*AD14</f>
        <v>0</v>
      </c>
      <c r="AX14" s="47" t="n">
        <f aca="false">AN14+AO14+AP14+AQ14+AR14+AS14+AT14+AU14+AV14+AW14</f>
        <v>0</v>
      </c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</row>
    <row r="15" s="9" customFormat="true" ht="92.25" hidden="false" customHeight="true" outlineLevel="0" collapsed="false">
      <c r="A15" s="49" t="n">
        <v>32</v>
      </c>
      <c r="B15" s="50" t="s">
        <v>38</v>
      </c>
      <c r="C15" s="49" t="n">
        <v>13</v>
      </c>
      <c r="D15" s="51" t="n">
        <v>10</v>
      </c>
      <c r="E15" s="50" t="s">
        <v>50</v>
      </c>
      <c r="F15" s="51" t="n">
        <v>618</v>
      </c>
      <c r="G15" s="51"/>
      <c r="H15" s="52" t="s">
        <v>86</v>
      </c>
      <c r="I15" s="52" t="s">
        <v>41</v>
      </c>
      <c r="J15" s="74" t="s">
        <v>87</v>
      </c>
      <c r="K15" s="54" t="n">
        <v>39204</v>
      </c>
      <c r="L15" s="55" t="n">
        <v>18</v>
      </c>
      <c r="M15" s="56" t="n">
        <v>40</v>
      </c>
      <c r="N15" s="55" t="s">
        <v>42</v>
      </c>
      <c r="O15" s="57" t="s">
        <v>88</v>
      </c>
      <c r="P15" s="49" t="n">
        <v>1</v>
      </c>
      <c r="Q15" s="88" t="s">
        <v>89</v>
      </c>
      <c r="R15" s="59" t="n">
        <v>22186</v>
      </c>
      <c r="S15" s="60"/>
      <c r="T15" s="61" t="n">
        <f aca="false">+R15+S15</f>
        <v>22186</v>
      </c>
      <c r="U15" s="62" t="n">
        <f aca="false">+T15/30*5</f>
        <v>3697.66666666667</v>
      </c>
      <c r="V15" s="62" t="n">
        <f aca="false">+T15/30*50</f>
        <v>36976.6666666667</v>
      </c>
      <c r="W15" s="63" t="n">
        <f aca="false">+T15*9%</f>
        <v>1996.74</v>
      </c>
      <c r="X15" s="64" t="n">
        <f aca="false">+T15*3%</f>
        <v>665.58</v>
      </c>
      <c r="Y15" s="64" t="n">
        <v>932</v>
      </c>
      <c r="Z15" s="64" t="n">
        <f aca="false">'[1]gtos med mayo'!J22</f>
        <v>56260.25</v>
      </c>
      <c r="AA15" s="63" t="n">
        <f aca="false">+T15*2%</f>
        <v>443.72</v>
      </c>
      <c r="AB15" s="65" t="n">
        <v>0.095</v>
      </c>
      <c r="AC15" s="66" t="n">
        <f aca="false">T15*AB15</f>
        <v>2107.67</v>
      </c>
      <c r="AD15" s="87" t="n">
        <v>0.035</v>
      </c>
      <c r="AE15" s="67" t="n">
        <f aca="false">T15*AD15</f>
        <v>776.51</v>
      </c>
      <c r="AF15" s="68" t="s">
        <v>45</v>
      </c>
      <c r="AG15" s="69" t="n">
        <f aca="false">AX15</f>
        <v>0</v>
      </c>
      <c r="AH15" s="63" t="n">
        <f aca="false">T15/30*15</f>
        <v>11093</v>
      </c>
      <c r="AI15" s="63" t="n">
        <f aca="false">+(T15+W15+X15+Y15+AA15+AC15+AE15)*12+U15+V15+AG15+AH15+Z15</f>
        <v>457326.223333333</v>
      </c>
      <c r="AJ15" s="63"/>
      <c r="AK15" s="70" t="n">
        <v>12</v>
      </c>
      <c r="AL15" s="71" t="n">
        <v>0</v>
      </c>
      <c r="AM15" s="70" t="n">
        <f aca="false">R15*AL15</f>
        <v>0</v>
      </c>
      <c r="AN15" s="70" t="n">
        <f aca="false">AM15*AK15</f>
        <v>0</v>
      </c>
      <c r="AO15" s="70" t="n">
        <f aca="false">AM15/30*20*0.25</f>
        <v>0</v>
      </c>
      <c r="AP15" s="70" t="n">
        <f aca="false">AM15/30*50</f>
        <v>0</v>
      </c>
      <c r="AQ15" s="70" t="n">
        <f aca="false">AM15/2</f>
        <v>0</v>
      </c>
      <c r="AR15" s="72" t="n">
        <f aca="false">AN15*0.09</f>
        <v>0</v>
      </c>
      <c r="AS15" s="70" t="n">
        <f aca="false">AN15*0.03</f>
        <v>0</v>
      </c>
      <c r="AT15" s="70" t="n">
        <f aca="false">AN15*0.099724</f>
        <v>0</v>
      </c>
      <c r="AU15" s="70" t="n">
        <f aca="false">AN15*0.02</f>
        <v>0</v>
      </c>
      <c r="AV15" s="70" t="n">
        <f aca="false">AN15*AB15</f>
        <v>0</v>
      </c>
      <c r="AW15" s="70" t="n">
        <f aca="false">AN15*AD15</f>
        <v>0</v>
      </c>
      <c r="AX15" s="73" t="n">
        <f aca="false">AN15+AO15+AP15+AQ15+AR15+AS15+AT15+AU15+AV15+AW15</f>
        <v>0</v>
      </c>
    </row>
    <row r="16" s="9" customFormat="true" ht="92.25" hidden="false" customHeight="true" outlineLevel="0" collapsed="false">
      <c r="A16" s="49" t="n">
        <v>29</v>
      </c>
      <c r="B16" s="50"/>
      <c r="C16" s="49"/>
      <c r="D16" s="51"/>
      <c r="E16" s="50"/>
      <c r="F16" s="51"/>
      <c r="G16" s="51"/>
      <c r="H16" s="52" t="s">
        <v>90</v>
      </c>
      <c r="I16" s="78" t="s">
        <v>41</v>
      </c>
      <c r="J16" s="79" t="s">
        <v>91</v>
      </c>
      <c r="K16" s="54" t="n">
        <v>38777</v>
      </c>
      <c r="L16" s="55" t="n">
        <v>13</v>
      </c>
      <c r="M16" s="56" t="n">
        <v>40</v>
      </c>
      <c r="N16" s="55" t="s">
        <v>60</v>
      </c>
      <c r="O16" s="57" t="s">
        <v>92</v>
      </c>
      <c r="P16" s="49" t="n">
        <v>1</v>
      </c>
      <c r="Q16" s="58" t="s">
        <v>89</v>
      </c>
      <c r="R16" s="59" t="n">
        <v>12314</v>
      </c>
      <c r="S16" s="60"/>
      <c r="T16" s="61" t="n">
        <f aca="false">+R16+S16</f>
        <v>12314</v>
      </c>
      <c r="U16" s="62" t="n">
        <f aca="false">+T16/30*5</f>
        <v>2052.33333333333</v>
      </c>
      <c r="V16" s="62" t="n">
        <f aca="false">+T16/30*50</f>
        <v>20523.3333333333</v>
      </c>
      <c r="W16" s="63" t="n">
        <f aca="false">+T16*9%</f>
        <v>1108.26</v>
      </c>
      <c r="X16" s="64" t="n">
        <f aca="false">+T16*3%</f>
        <v>369.42</v>
      </c>
      <c r="Y16" s="64" t="n">
        <v>659</v>
      </c>
      <c r="Z16" s="64"/>
      <c r="AA16" s="63" t="n">
        <f aca="false">+T16*2%</f>
        <v>246.28</v>
      </c>
      <c r="AB16" s="82" t="n">
        <v>0.195</v>
      </c>
      <c r="AC16" s="66" t="n">
        <f aca="false">T16*AB16</f>
        <v>2401.23</v>
      </c>
      <c r="AD16" s="66"/>
      <c r="AE16" s="67" t="n">
        <f aca="false">T16*AD16</f>
        <v>0</v>
      </c>
      <c r="AF16" s="68" t="s">
        <v>45</v>
      </c>
      <c r="AG16" s="69" t="n">
        <f aca="false">AX16</f>
        <v>9629.55850794667</v>
      </c>
      <c r="AH16" s="63" t="n">
        <f aca="false">T16/30*15</f>
        <v>6157</v>
      </c>
      <c r="AI16" s="63" t="n">
        <f aca="false">+(T16+W16+X16+Y16+AA16+AC16+AE16)*12+U16+V16+AG16+AH16+Z16</f>
        <v>243540.505174613</v>
      </c>
      <c r="AJ16" s="63"/>
      <c r="AK16" s="70" t="n">
        <v>12</v>
      </c>
      <c r="AL16" s="71" t="n">
        <v>0.04</v>
      </c>
      <c r="AM16" s="70" t="n">
        <f aca="false">R16*AL16</f>
        <v>492.56</v>
      </c>
      <c r="AN16" s="70" t="n">
        <f aca="false">AM16*AK16</f>
        <v>5910.72</v>
      </c>
      <c r="AO16" s="70" t="n">
        <f aca="false">AM16/30*20*0.25</f>
        <v>82.0933333333333</v>
      </c>
      <c r="AP16" s="70" t="n">
        <f aca="false">AM16/30*50</f>
        <v>820.933333333333</v>
      </c>
      <c r="AQ16" s="70" t="n">
        <f aca="false">AM16/2</f>
        <v>246.28</v>
      </c>
      <c r="AR16" s="72" t="n">
        <f aca="false">AN16*0.09</f>
        <v>531.9648</v>
      </c>
      <c r="AS16" s="70" t="n">
        <f aca="false">AN16*0.03</f>
        <v>177.3216</v>
      </c>
      <c r="AT16" s="70" t="n">
        <f aca="false">AN16*0.099724</f>
        <v>589.44064128</v>
      </c>
      <c r="AU16" s="70" t="n">
        <f aca="false">AN16*0.02</f>
        <v>118.2144</v>
      </c>
      <c r="AV16" s="70" t="n">
        <f aca="false">AN16*AB16</f>
        <v>1152.5904</v>
      </c>
      <c r="AW16" s="70" t="n">
        <f aca="false">AN16*AD16</f>
        <v>0</v>
      </c>
      <c r="AX16" s="73" t="n">
        <f aca="false">AN16+AO16+AP16+AQ16+AR16+AS16+AT16+AU16+AV16+AW16</f>
        <v>9629.55850794667</v>
      </c>
      <c r="AY16" s="75"/>
    </row>
    <row r="17" s="48" customFormat="true" ht="106.5" hidden="false" customHeight="true" outlineLevel="0" collapsed="false">
      <c r="A17" s="27" t="n">
        <v>27</v>
      </c>
      <c r="B17" s="28" t="s">
        <v>38</v>
      </c>
      <c r="C17" s="27" t="n">
        <v>13</v>
      </c>
      <c r="D17" s="29" t="n">
        <v>10</v>
      </c>
      <c r="E17" s="28" t="s">
        <v>93</v>
      </c>
      <c r="F17" s="29" t="n">
        <v>618</v>
      </c>
      <c r="G17" s="29"/>
      <c r="H17" s="30" t="s">
        <v>94</v>
      </c>
      <c r="I17" s="89" t="s">
        <v>41</v>
      </c>
      <c r="J17" s="90" t="s">
        <v>95</v>
      </c>
      <c r="K17" s="32" t="n">
        <v>37347</v>
      </c>
      <c r="L17" s="33" t="n">
        <v>23</v>
      </c>
      <c r="M17" s="27" t="n">
        <v>40</v>
      </c>
      <c r="N17" s="33" t="s">
        <v>42</v>
      </c>
      <c r="O17" s="34" t="s">
        <v>96</v>
      </c>
      <c r="P17" s="27" t="n">
        <v>1</v>
      </c>
      <c r="Q17" s="83" t="s">
        <v>57</v>
      </c>
      <c r="R17" s="36" t="n">
        <v>38208</v>
      </c>
      <c r="S17" s="84"/>
      <c r="T17" s="38" t="n">
        <f aca="false">+R17+S17</f>
        <v>38208</v>
      </c>
      <c r="U17" s="39" t="n">
        <f aca="false">+T17/30*5</f>
        <v>6368</v>
      </c>
      <c r="V17" s="39" t="n">
        <f aca="false">+T17/30*50</f>
        <v>63680</v>
      </c>
      <c r="W17" s="40" t="n">
        <f aca="false">+T17*9%</f>
        <v>3438.72</v>
      </c>
      <c r="X17" s="40" t="n">
        <f aca="false">+T17*3%</f>
        <v>1146.24</v>
      </c>
      <c r="Y17" s="40" t="n">
        <v>1394</v>
      </c>
      <c r="Z17" s="40" t="n">
        <f aca="false">'[1]gtos med mayo'!J26</f>
        <v>53825.7</v>
      </c>
      <c r="AA17" s="40" t="n">
        <f aca="false">+T17*2%</f>
        <v>764.16</v>
      </c>
      <c r="AB17" s="41" t="n">
        <v>0.085</v>
      </c>
      <c r="AC17" s="42" t="n">
        <f aca="false">T17*AB17</f>
        <v>3247.68</v>
      </c>
      <c r="AD17" s="43" t="n">
        <v>0.025</v>
      </c>
      <c r="AE17" s="42" t="n">
        <f aca="false">T17*AD17</f>
        <v>955.2</v>
      </c>
      <c r="AF17" s="44" t="s">
        <v>45</v>
      </c>
      <c r="AG17" s="40" t="n">
        <f aca="false">AX17</f>
        <v>0</v>
      </c>
      <c r="AH17" s="40" t="n">
        <f aca="false">T17/30*15</f>
        <v>19104</v>
      </c>
      <c r="AI17" s="40" t="n">
        <f aca="false">+(T17+W17+X17+Y17+AA17+AC17+AE17)*12+U17+V17+AG17+AH17+Z17</f>
        <v>732825.7</v>
      </c>
      <c r="AJ17" s="40"/>
      <c r="AK17" s="45" t="n">
        <v>12</v>
      </c>
      <c r="AL17" s="46" t="n">
        <v>0</v>
      </c>
      <c r="AM17" s="45" t="n">
        <f aca="false">R17*AL17</f>
        <v>0</v>
      </c>
      <c r="AN17" s="45" t="n">
        <f aca="false">AM17*AK17</f>
        <v>0</v>
      </c>
      <c r="AO17" s="45" t="n">
        <f aca="false">AM17/30*20*0.25</f>
        <v>0</v>
      </c>
      <c r="AP17" s="45" t="n">
        <f aca="false">AM17/30*50</f>
        <v>0</v>
      </c>
      <c r="AQ17" s="45" t="n">
        <f aca="false">AM17/2</f>
        <v>0</v>
      </c>
      <c r="AR17" s="45" t="n">
        <f aca="false">AN17*0.09</f>
        <v>0</v>
      </c>
      <c r="AS17" s="45" t="n">
        <f aca="false">AN17*0.03</f>
        <v>0</v>
      </c>
      <c r="AT17" s="45" t="n">
        <f aca="false">AN17*0.099724</f>
        <v>0</v>
      </c>
      <c r="AU17" s="45" t="n">
        <f aca="false">AN17*0.02</f>
        <v>0</v>
      </c>
      <c r="AV17" s="45" t="n">
        <f aca="false">AN17*AB17</f>
        <v>0</v>
      </c>
      <c r="AW17" s="45" t="n">
        <f aca="false">AN17*AD17</f>
        <v>0</v>
      </c>
      <c r="AX17" s="47" t="n">
        <f aca="false">AN17+AO17+AP17+AQ17+AR17+AS17+AT17+AU17+AV17+AW17</f>
        <v>0</v>
      </c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</row>
    <row r="18" s="9" customFormat="true" ht="99.75" hidden="false" customHeight="true" outlineLevel="0" collapsed="false">
      <c r="A18" s="49" t="n">
        <v>23</v>
      </c>
      <c r="B18" s="50" t="s">
        <v>38</v>
      </c>
      <c r="C18" s="49" t="n">
        <v>13</v>
      </c>
      <c r="D18" s="51" t="n">
        <v>10</v>
      </c>
      <c r="E18" s="50" t="s">
        <v>50</v>
      </c>
      <c r="F18" s="51" t="n">
        <v>618</v>
      </c>
      <c r="G18" s="51"/>
      <c r="H18" s="52" t="s">
        <v>97</v>
      </c>
      <c r="I18" s="52" t="s">
        <v>41</v>
      </c>
      <c r="J18" s="85" t="s">
        <v>98</v>
      </c>
      <c r="K18" s="54" t="n">
        <v>37391</v>
      </c>
      <c r="L18" s="55" t="n">
        <v>18</v>
      </c>
      <c r="M18" s="56" t="n">
        <v>40</v>
      </c>
      <c r="N18" s="55" t="s">
        <v>53</v>
      </c>
      <c r="O18" s="57" t="s">
        <v>99</v>
      </c>
      <c r="P18" s="49" t="n">
        <v>1</v>
      </c>
      <c r="Q18" s="86" t="s">
        <v>100</v>
      </c>
      <c r="R18" s="59" t="n">
        <v>22186</v>
      </c>
      <c r="S18" s="60"/>
      <c r="T18" s="61" t="n">
        <f aca="false">+R18+S18</f>
        <v>22186</v>
      </c>
      <c r="U18" s="62" t="n">
        <f aca="false">+T18/30*5</f>
        <v>3697.66666666667</v>
      </c>
      <c r="V18" s="62" t="n">
        <f aca="false">+T18/30*50</f>
        <v>36976.6666666667</v>
      </c>
      <c r="W18" s="63" t="n">
        <f aca="false">+T18*9%</f>
        <v>1996.74</v>
      </c>
      <c r="X18" s="64" t="n">
        <f aca="false">+T18*3%</f>
        <v>665.58</v>
      </c>
      <c r="Y18" s="64" t="n">
        <v>932</v>
      </c>
      <c r="Z18" s="63" t="n">
        <f aca="false">'[1]gtos med mayo'!J27</f>
        <v>55048.12</v>
      </c>
      <c r="AA18" s="63" t="n">
        <f aca="false">+T18*2%</f>
        <v>443.72</v>
      </c>
      <c r="AB18" s="91" t="n">
        <v>0.095</v>
      </c>
      <c r="AC18" s="66" t="n">
        <f aca="false">T18*AB18</f>
        <v>2107.67</v>
      </c>
      <c r="AD18" s="87" t="n">
        <v>0.035</v>
      </c>
      <c r="AE18" s="67" t="n">
        <f aca="false">T18*AD18</f>
        <v>776.51</v>
      </c>
      <c r="AF18" s="68" t="s">
        <v>45</v>
      </c>
      <c r="AG18" s="69" t="n">
        <f aca="false">AX18</f>
        <v>0</v>
      </c>
      <c r="AH18" s="63" t="n">
        <f aca="false">T18/30*15</f>
        <v>11093</v>
      </c>
      <c r="AI18" s="63" t="n">
        <f aca="false">+(T18+W18+X18+Y18+AA18+AC18+AE18)*12+U18+V18+AG18+AH18+Z18</f>
        <v>456114.093333333</v>
      </c>
      <c r="AJ18" s="63"/>
      <c r="AK18" s="70" t="n">
        <v>12</v>
      </c>
      <c r="AL18" s="71" t="n">
        <v>0</v>
      </c>
      <c r="AM18" s="70" t="n">
        <f aca="false">R18*AL18</f>
        <v>0</v>
      </c>
      <c r="AN18" s="70" t="n">
        <f aca="false">AM18*AK18</f>
        <v>0</v>
      </c>
      <c r="AO18" s="70" t="n">
        <f aca="false">AM18/30*20*0.25</f>
        <v>0</v>
      </c>
      <c r="AP18" s="70" t="n">
        <f aca="false">AM18/30*50</f>
        <v>0</v>
      </c>
      <c r="AQ18" s="70" t="n">
        <f aca="false">AM18/2</f>
        <v>0</v>
      </c>
      <c r="AR18" s="72" t="n">
        <f aca="false">AN18*0.09</f>
        <v>0</v>
      </c>
      <c r="AS18" s="70" t="n">
        <f aca="false">AN18*0.03</f>
        <v>0</v>
      </c>
      <c r="AT18" s="70" t="n">
        <f aca="false">AN18*0.099724</f>
        <v>0</v>
      </c>
      <c r="AU18" s="70" t="n">
        <f aca="false">AN18*0.02</f>
        <v>0</v>
      </c>
      <c r="AV18" s="70" t="n">
        <f aca="false">AN18*AB18</f>
        <v>0</v>
      </c>
      <c r="AW18" s="70" t="n">
        <f aca="false">AN18*AD18</f>
        <v>0</v>
      </c>
      <c r="AX18" s="73" t="n">
        <f aca="false">AN18+AO18+AP18+AQ18+AR18+AS18+AT18+AU18+AV18+AW18</f>
        <v>0</v>
      </c>
    </row>
    <row r="19" s="9" customFormat="true" ht="109.5" hidden="false" customHeight="true" outlineLevel="0" collapsed="false">
      <c r="A19" s="49" t="n">
        <v>26</v>
      </c>
      <c r="B19" s="50" t="s">
        <v>38</v>
      </c>
      <c r="C19" s="49" t="n">
        <v>13</v>
      </c>
      <c r="D19" s="51" t="n">
        <v>10</v>
      </c>
      <c r="E19" s="50" t="s">
        <v>93</v>
      </c>
      <c r="F19" s="51" t="n">
        <v>618</v>
      </c>
      <c r="G19" s="51"/>
      <c r="H19" s="52" t="s">
        <v>101</v>
      </c>
      <c r="I19" s="52" t="s">
        <v>65</v>
      </c>
      <c r="J19" s="92" t="s">
        <v>102</v>
      </c>
      <c r="K19" s="54" t="n">
        <v>39483</v>
      </c>
      <c r="L19" s="55" t="n">
        <v>18</v>
      </c>
      <c r="M19" s="56" t="n">
        <v>40</v>
      </c>
      <c r="N19" s="55" t="s">
        <v>53</v>
      </c>
      <c r="O19" s="57" t="s">
        <v>99</v>
      </c>
      <c r="P19" s="49" t="n">
        <v>1</v>
      </c>
      <c r="Q19" s="86" t="s">
        <v>100</v>
      </c>
      <c r="R19" s="59" t="n">
        <v>22186</v>
      </c>
      <c r="S19" s="60"/>
      <c r="T19" s="61" t="n">
        <f aca="false">+R19+S19</f>
        <v>22186</v>
      </c>
      <c r="U19" s="62" t="n">
        <f aca="false">+T19/30*5</f>
        <v>3697.66666666667</v>
      </c>
      <c r="V19" s="62" t="n">
        <f aca="false">+T19/30*50</f>
        <v>36976.6666666667</v>
      </c>
      <c r="W19" s="63" t="n">
        <f aca="false">+T19*9%</f>
        <v>1996.74</v>
      </c>
      <c r="X19" s="64" t="n">
        <f aca="false">+T19*3%</f>
        <v>665.58</v>
      </c>
      <c r="Y19" s="64" t="n">
        <v>932</v>
      </c>
      <c r="Z19" s="63" t="n">
        <f aca="false">'[1]gtos med mayo'!J28</f>
        <v>45322.51</v>
      </c>
      <c r="AA19" s="63" t="n">
        <f aca="false">+T19*2%</f>
        <v>443.72</v>
      </c>
      <c r="AB19" s="91" t="n">
        <v>0.095</v>
      </c>
      <c r="AC19" s="66" t="n">
        <f aca="false">T19*AB19</f>
        <v>2107.67</v>
      </c>
      <c r="AD19" s="87" t="n">
        <v>0.035</v>
      </c>
      <c r="AE19" s="67" t="n">
        <f aca="false">T19*AD19</f>
        <v>776.51</v>
      </c>
      <c r="AF19" s="68" t="s">
        <v>45</v>
      </c>
      <c r="AG19" s="69" t="n">
        <f aca="false">AX19</f>
        <v>0</v>
      </c>
      <c r="AH19" s="63" t="n">
        <f aca="false">T19/30*15</f>
        <v>11093</v>
      </c>
      <c r="AI19" s="63" t="n">
        <f aca="false">+(T19+W19+X19+Y19+AA19+AC19+AE19)*12+U19+V19+AG19+AH19+Z19</f>
        <v>446388.483333333</v>
      </c>
      <c r="AJ19" s="63"/>
      <c r="AK19" s="70" t="n">
        <v>12</v>
      </c>
      <c r="AL19" s="71" t="n">
        <v>0</v>
      </c>
      <c r="AM19" s="70" t="n">
        <f aca="false">R19*AL19</f>
        <v>0</v>
      </c>
      <c r="AN19" s="70" t="n">
        <f aca="false">AM19*AK19</f>
        <v>0</v>
      </c>
      <c r="AO19" s="70" t="n">
        <f aca="false">AM19/30*20*0.25</f>
        <v>0</v>
      </c>
      <c r="AP19" s="70" t="n">
        <f aca="false">AM19/30*50</f>
        <v>0</v>
      </c>
      <c r="AQ19" s="70" t="n">
        <f aca="false">AM19/2</f>
        <v>0</v>
      </c>
      <c r="AR19" s="72" t="n">
        <f aca="false">AN19*0.09</f>
        <v>0</v>
      </c>
      <c r="AS19" s="70" t="n">
        <f aca="false">AN19*0.03</f>
        <v>0</v>
      </c>
      <c r="AT19" s="70" t="n">
        <f aca="false">AN19*0.099724</f>
        <v>0</v>
      </c>
      <c r="AU19" s="70" t="n">
        <f aca="false">AN19*0.02</f>
        <v>0</v>
      </c>
      <c r="AV19" s="70" t="n">
        <f aca="false">AN19*AB19</f>
        <v>0</v>
      </c>
      <c r="AW19" s="70" t="n">
        <f aca="false">AN19*AD19</f>
        <v>0</v>
      </c>
      <c r="AX19" s="73" t="n">
        <f aca="false">AN19+AO19+AP19+AQ19+AR19+AS19+AT19+AU19+AV19+AW19</f>
        <v>0</v>
      </c>
    </row>
    <row r="20" s="48" customFormat="true" ht="92.25" hidden="false" customHeight="true" outlineLevel="0" collapsed="false">
      <c r="A20" s="27" t="n">
        <v>21</v>
      </c>
      <c r="B20" s="28" t="s">
        <v>38</v>
      </c>
      <c r="C20" s="27" t="n">
        <v>13</v>
      </c>
      <c r="D20" s="29" t="n">
        <v>10</v>
      </c>
      <c r="E20" s="28" t="s">
        <v>93</v>
      </c>
      <c r="F20" s="29" t="n">
        <v>618</v>
      </c>
      <c r="G20" s="29"/>
      <c r="H20" s="30" t="s">
        <v>103</v>
      </c>
      <c r="I20" s="30" t="s">
        <v>65</v>
      </c>
      <c r="J20" s="76" t="s">
        <v>104</v>
      </c>
      <c r="K20" s="32" t="n">
        <v>39554</v>
      </c>
      <c r="L20" s="33" t="n">
        <v>15</v>
      </c>
      <c r="M20" s="27" t="n">
        <v>40</v>
      </c>
      <c r="N20" s="33" t="s">
        <v>60</v>
      </c>
      <c r="O20" s="34" t="s">
        <v>105</v>
      </c>
      <c r="P20" s="27" t="n">
        <v>1</v>
      </c>
      <c r="Q20" s="93" t="s">
        <v>106</v>
      </c>
      <c r="R20" s="36" t="n">
        <v>15125</v>
      </c>
      <c r="S20" s="84"/>
      <c r="T20" s="38" t="n">
        <f aca="false">+R20+S20</f>
        <v>15125</v>
      </c>
      <c r="U20" s="39" t="n">
        <f aca="false">+T20/30*5</f>
        <v>2520.83333333333</v>
      </c>
      <c r="V20" s="39" t="n">
        <f aca="false">+T20/30*50</f>
        <v>25208.3333333333</v>
      </c>
      <c r="W20" s="40" t="n">
        <f aca="false">+T20*9%</f>
        <v>1361.25</v>
      </c>
      <c r="X20" s="40" t="n">
        <f aca="false">+T20*3%</f>
        <v>453.75</v>
      </c>
      <c r="Y20" s="40" t="n">
        <v>750</v>
      </c>
      <c r="Z20" s="40"/>
      <c r="AA20" s="40" t="n">
        <f aca="false">+T20*2%</f>
        <v>302.5</v>
      </c>
      <c r="AB20" s="43" t="n">
        <v>0.17</v>
      </c>
      <c r="AC20" s="42" t="n">
        <f aca="false">T20*AB20</f>
        <v>2571.25</v>
      </c>
      <c r="AD20" s="42"/>
      <c r="AE20" s="42" t="n">
        <f aca="false">T20*AD20</f>
        <v>0</v>
      </c>
      <c r="AF20" s="44" t="s">
        <v>45</v>
      </c>
      <c r="AG20" s="40" t="n">
        <f aca="false">AX20</f>
        <v>11646.2629066667</v>
      </c>
      <c r="AH20" s="40" t="n">
        <f aca="false">T20/30*15</f>
        <v>7562.5</v>
      </c>
      <c r="AI20" s="40" t="n">
        <f aca="false">+(T20+W20+X20+Y20+AA20+AC20+AE20)*12+U20+V20+AG20+AH20+Z20</f>
        <v>293702.929573333</v>
      </c>
      <c r="AJ20" s="40"/>
      <c r="AK20" s="45" t="n">
        <v>12</v>
      </c>
      <c r="AL20" s="46" t="n">
        <v>0.04</v>
      </c>
      <c r="AM20" s="45" t="n">
        <f aca="false">R20*AL20</f>
        <v>605</v>
      </c>
      <c r="AN20" s="45" t="n">
        <f aca="false">AM20*AK20</f>
        <v>7260</v>
      </c>
      <c r="AO20" s="45" t="n">
        <f aca="false">AM20/30*20*0.25</f>
        <v>100.833333333333</v>
      </c>
      <c r="AP20" s="45" t="n">
        <f aca="false">AM20/30*50</f>
        <v>1008.33333333333</v>
      </c>
      <c r="AQ20" s="45" t="n">
        <f aca="false">AM20/2</f>
        <v>302.5</v>
      </c>
      <c r="AR20" s="45" t="n">
        <f aca="false">AN20*0.09</f>
        <v>653.4</v>
      </c>
      <c r="AS20" s="45" t="n">
        <f aca="false">AN20*0.03</f>
        <v>217.8</v>
      </c>
      <c r="AT20" s="45" t="n">
        <f aca="false">AN20*0.099724</f>
        <v>723.99624</v>
      </c>
      <c r="AU20" s="45" t="n">
        <f aca="false">AN20*0.02</f>
        <v>145.2</v>
      </c>
      <c r="AV20" s="45" t="n">
        <f aca="false">AN20*AB20</f>
        <v>1234.2</v>
      </c>
      <c r="AW20" s="45" t="n">
        <f aca="false">AN20*AD20</f>
        <v>0</v>
      </c>
      <c r="AX20" s="47" t="n">
        <f aca="false">AN20+AO20+AP20+AQ20+AR20+AS20+AT20+AU20+AV20+AW20</f>
        <v>11646.2629066667</v>
      </c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</row>
    <row r="21" s="9" customFormat="true" ht="102" hidden="false" customHeight="true" outlineLevel="0" collapsed="false">
      <c r="A21" s="49" t="n">
        <v>18</v>
      </c>
      <c r="B21" s="50"/>
      <c r="C21" s="49"/>
      <c r="D21" s="51"/>
      <c r="E21" s="50"/>
      <c r="F21" s="51"/>
      <c r="G21" s="51"/>
      <c r="H21" s="52" t="s">
        <v>107</v>
      </c>
      <c r="I21" s="52" t="s">
        <v>41</v>
      </c>
      <c r="J21" s="85" t="s">
        <v>108</v>
      </c>
      <c r="K21" s="54" t="n">
        <v>39569</v>
      </c>
      <c r="L21" s="55" t="n">
        <v>13</v>
      </c>
      <c r="M21" s="56" t="n">
        <v>40</v>
      </c>
      <c r="N21" s="55" t="s">
        <v>60</v>
      </c>
      <c r="O21" s="57" t="s">
        <v>109</v>
      </c>
      <c r="P21" s="49" t="n">
        <v>1</v>
      </c>
      <c r="Q21" s="58" t="s">
        <v>110</v>
      </c>
      <c r="R21" s="59" t="n">
        <v>12314</v>
      </c>
      <c r="S21" s="94"/>
      <c r="T21" s="61" t="n">
        <f aca="false">+R21+S21</f>
        <v>12314</v>
      </c>
      <c r="U21" s="62" t="n">
        <f aca="false">+T21/30*5</f>
        <v>2052.33333333333</v>
      </c>
      <c r="V21" s="62" t="n">
        <f aca="false">+T21/30*50</f>
        <v>20523.3333333333</v>
      </c>
      <c r="W21" s="63" t="n">
        <f aca="false">+T21*9%</f>
        <v>1108.26</v>
      </c>
      <c r="X21" s="63" t="n">
        <f aca="false">+T21*3%</f>
        <v>369.42</v>
      </c>
      <c r="Y21" s="63" t="n">
        <v>659</v>
      </c>
      <c r="Z21" s="63"/>
      <c r="AA21" s="63" t="n">
        <f aca="false">+T21*2%</f>
        <v>246.28</v>
      </c>
      <c r="AB21" s="82" t="n">
        <v>0.195</v>
      </c>
      <c r="AC21" s="66" t="n">
        <f aca="false">T21*AB21</f>
        <v>2401.23</v>
      </c>
      <c r="AD21" s="66"/>
      <c r="AE21" s="67" t="n">
        <f aca="false">T21*AD21</f>
        <v>0</v>
      </c>
      <c r="AF21" s="95" t="s">
        <v>45</v>
      </c>
      <c r="AG21" s="69" t="n">
        <f aca="false">AX21</f>
        <v>9629.55850794667</v>
      </c>
      <c r="AH21" s="63" t="n">
        <f aca="false">T21/30*15</f>
        <v>6157</v>
      </c>
      <c r="AI21" s="63" t="n">
        <f aca="false">+(T21+W21+X21+Y21+AA21+AC21+AE21)*12+U21+V21+AG21+AH21+Z21</f>
        <v>243540.505174613</v>
      </c>
      <c r="AJ21" s="63" t="s">
        <v>75</v>
      </c>
      <c r="AK21" s="70" t="n">
        <v>12</v>
      </c>
      <c r="AL21" s="71" t="n">
        <v>0.04</v>
      </c>
      <c r="AM21" s="70" t="n">
        <f aca="false">R21*AL21</f>
        <v>492.56</v>
      </c>
      <c r="AN21" s="70" t="n">
        <f aca="false">AM21*AK21</f>
        <v>5910.72</v>
      </c>
      <c r="AO21" s="70" t="n">
        <f aca="false">AM21/30*20*0.25</f>
        <v>82.0933333333333</v>
      </c>
      <c r="AP21" s="70" t="n">
        <f aca="false">AM21/30*50</f>
        <v>820.933333333333</v>
      </c>
      <c r="AQ21" s="70" t="n">
        <f aca="false">AM21/2</f>
        <v>246.28</v>
      </c>
      <c r="AR21" s="72" t="n">
        <f aca="false">AN21*0.09</f>
        <v>531.9648</v>
      </c>
      <c r="AS21" s="70" t="n">
        <f aca="false">AN21*0.03</f>
        <v>177.3216</v>
      </c>
      <c r="AT21" s="70" t="n">
        <f aca="false">AN21*0.099724</f>
        <v>589.44064128</v>
      </c>
      <c r="AU21" s="70" t="n">
        <f aca="false">AN21*0.02</f>
        <v>118.2144</v>
      </c>
      <c r="AV21" s="70" t="n">
        <f aca="false">AN21*AB21</f>
        <v>1152.5904</v>
      </c>
      <c r="AW21" s="70" t="n">
        <f aca="false">AN21*AD21</f>
        <v>0</v>
      </c>
      <c r="AX21" s="73" t="n">
        <f aca="false">AN21+AO21+AP21+AQ21+AR21+AS21+AT21+AU21+AV21+AW21</f>
        <v>9629.55850794667</v>
      </c>
    </row>
    <row r="22" s="9" customFormat="true" ht="92.25" hidden="false" customHeight="true" outlineLevel="0" collapsed="false">
      <c r="A22" s="49" t="n">
        <v>22</v>
      </c>
      <c r="B22" s="50" t="s">
        <v>38</v>
      </c>
      <c r="C22" s="49" t="n">
        <v>13</v>
      </c>
      <c r="D22" s="51" t="n">
        <v>10</v>
      </c>
      <c r="E22" s="50" t="s">
        <v>39</v>
      </c>
      <c r="F22" s="51" t="n">
        <v>618</v>
      </c>
      <c r="G22" s="51"/>
      <c r="H22" s="52" t="s">
        <v>111</v>
      </c>
      <c r="I22" s="52" t="s">
        <v>65</v>
      </c>
      <c r="J22" s="53" t="s">
        <v>112</v>
      </c>
      <c r="K22" s="54" t="n">
        <v>38777</v>
      </c>
      <c r="L22" s="55" t="n">
        <v>13</v>
      </c>
      <c r="M22" s="56" t="n">
        <v>40</v>
      </c>
      <c r="N22" s="55" t="s">
        <v>60</v>
      </c>
      <c r="O22" s="57" t="s">
        <v>92</v>
      </c>
      <c r="P22" s="49" t="n">
        <v>1</v>
      </c>
      <c r="Q22" s="58" t="s">
        <v>110</v>
      </c>
      <c r="R22" s="59" t="n">
        <v>12314</v>
      </c>
      <c r="S22" s="94"/>
      <c r="T22" s="61" t="n">
        <f aca="false">+R22+S22</f>
        <v>12314</v>
      </c>
      <c r="U22" s="62" t="n">
        <f aca="false">+T22/30*5</f>
        <v>2052.33333333333</v>
      </c>
      <c r="V22" s="62" t="n">
        <f aca="false">+T22/30*50</f>
        <v>20523.3333333333</v>
      </c>
      <c r="W22" s="63" t="n">
        <f aca="false">+T22*9%</f>
        <v>1108.26</v>
      </c>
      <c r="X22" s="63" t="n">
        <f aca="false">+T22*3%</f>
        <v>369.42</v>
      </c>
      <c r="Y22" s="63" t="n">
        <v>659</v>
      </c>
      <c r="Z22" s="63"/>
      <c r="AA22" s="63" t="n">
        <f aca="false">+T22*2%</f>
        <v>246.28</v>
      </c>
      <c r="AB22" s="82" t="n">
        <v>0.195</v>
      </c>
      <c r="AC22" s="66" t="n">
        <f aca="false">T22*AB22</f>
        <v>2401.23</v>
      </c>
      <c r="AD22" s="66"/>
      <c r="AE22" s="67" t="n">
        <f aca="false">T22*AD22</f>
        <v>0</v>
      </c>
      <c r="AF22" s="95" t="s">
        <v>45</v>
      </c>
      <c r="AG22" s="69" t="n">
        <f aca="false">AX22</f>
        <v>9629.55850794667</v>
      </c>
      <c r="AH22" s="63" t="n">
        <f aca="false">T22/30*15</f>
        <v>6157</v>
      </c>
      <c r="AI22" s="63" t="n">
        <f aca="false">+(T22+W22+X22+Y22+AA22+AC22+AE22)*12+U22+V22+AG22+AH22+Z22</f>
        <v>243540.505174613</v>
      </c>
      <c r="AJ22" s="63" t="s">
        <v>75</v>
      </c>
      <c r="AK22" s="70" t="n">
        <v>12</v>
      </c>
      <c r="AL22" s="71" t="n">
        <v>0.04</v>
      </c>
      <c r="AM22" s="70" t="n">
        <f aca="false">R22*AL22</f>
        <v>492.56</v>
      </c>
      <c r="AN22" s="70" t="n">
        <f aca="false">AM22*AK22</f>
        <v>5910.72</v>
      </c>
      <c r="AO22" s="70" t="n">
        <f aca="false">AM22/30*20*0.25</f>
        <v>82.0933333333333</v>
      </c>
      <c r="AP22" s="70" t="n">
        <f aca="false">AM22/30*50</f>
        <v>820.933333333333</v>
      </c>
      <c r="AQ22" s="70" t="n">
        <f aca="false">AM22/2</f>
        <v>246.28</v>
      </c>
      <c r="AR22" s="72" t="n">
        <f aca="false">AN22*0.09</f>
        <v>531.9648</v>
      </c>
      <c r="AS22" s="70" t="n">
        <f aca="false">AN22*0.03</f>
        <v>177.3216</v>
      </c>
      <c r="AT22" s="70" t="n">
        <f aca="false">AN22*0.099724</f>
        <v>589.44064128</v>
      </c>
      <c r="AU22" s="70" t="n">
        <f aca="false">AN22*0.02</f>
        <v>118.2144</v>
      </c>
      <c r="AV22" s="70" t="n">
        <f aca="false">AN22*AB22</f>
        <v>1152.5904</v>
      </c>
      <c r="AW22" s="70" t="n">
        <f aca="false">AN22*AD22</f>
        <v>0</v>
      </c>
      <c r="AX22" s="73" t="n">
        <f aca="false">AN22+AO22+AP22+AQ22+AR22+AS22+AT22+AU22+AV22+AW22</f>
        <v>9629.55850794667</v>
      </c>
    </row>
    <row r="23" customFormat="false" ht="92.25" hidden="false" customHeight="true" outlineLevel="0" collapsed="false">
      <c r="A23" s="49" t="n">
        <v>19</v>
      </c>
      <c r="B23" s="50"/>
      <c r="C23" s="49"/>
      <c r="D23" s="51"/>
      <c r="E23" s="50"/>
      <c r="F23" s="51"/>
      <c r="G23" s="51"/>
      <c r="H23" s="52" t="s">
        <v>113</v>
      </c>
      <c r="I23" s="52" t="s">
        <v>41</v>
      </c>
      <c r="J23" s="85" t="s">
        <v>114</v>
      </c>
      <c r="K23" s="54" t="n">
        <v>40909</v>
      </c>
      <c r="L23" s="55" t="n">
        <v>13</v>
      </c>
      <c r="M23" s="56" t="n">
        <v>40</v>
      </c>
      <c r="N23" s="55" t="s">
        <v>60</v>
      </c>
      <c r="O23" s="57" t="s">
        <v>92</v>
      </c>
      <c r="P23" s="49" t="n">
        <v>1</v>
      </c>
      <c r="Q23" s="58" t="s">
        <v>110</v>
      </c>
      <c r="R23" s="59" t="n">
        <v>12314</v>
      </c>
      <c r="S23" s="94"/>
      <c r="T23" s="61" t="n">
        <f aca="false">+R23+S23</f>
        <v>12314</v>
      </c>
      <c r="U23" s="62" t="n">
        <f aca="false">+T23/30*5</f>
        <v>2052.33333333333</v>
      </c>
      <c r="V23" s="62" t="n">
        <f aca="false">+T23/30*50</f>
        <v>20523.3333333333</v>
      </c>
      <c r="W23" s="63" t="n">
        <f aca="false">+T23*9%</f>
        <v>1108.26</v>
      </c>
      <c r="X23" s="63" t="n">
        <f aca="false">+T23*3%</f>
        <v>369.42</v>
      </c>
      <c r="Y23" s="63" t="n">
        <v>659</v>
      </c>
      <c r="Z23" s="63"/>
      <c r="AA23" s="63" t="n">
        <f aca="false">+T23*2%</f>
        <v>246.28</v>
      </c>
      <c r="AB23" s="82" t="n">
        <v>0.195</v>
      </c>
      <c r="AC23" s="66" t="n">
        <f aca="false">T23*AB23</f>
        <v>2401.23</v>
      </c>
      <c r="AD23" s="66"/>
      <c r="AE23" s="67" t="n">
        <f aca="false">T23*AD23</f>
        <v>0</v>
      </c>
      <c r="AF23" s="95" t="s">
        <v>45</v>
      </c>
      <c r="AG23" s="69" t="n">
        <f aca="false">AX23</f>
        <v>9629.55850794667</v>
      </c>
      <c r="AH23" s="63" t="n">
        <f aca="false">T23/30*15</f>
        <v>6157</v>
      </c>
      <c r="AI23" s="63" t="n">
        <f aca="false">+(T23+W23+X23+Y23+AA23+AC23+AE23)*12+U23+V23+AG23+AH23+Z23</f>
        <v>243540.505174613</v>
      </c>
      <c r="AJ23" s="63" t="s">
        <v>75</v>
      </c>
      <c r="AK23" s="70" t="n">
        <v>12</v>
      </c>
      <c r="AL23" s="71" t="n">
        <v>0.04</v>
      </c>
      <c r="AM23" s="70" t="n">
        <f aca="false">R23*AL23</f>
        <v>492.56</v>
      </c>
      <c r="AN23" s="70" t="n">
        <f aca="false">AM23*AK23</f>
        <v>5910.72</v>
      </c>
      <c r="AO23" s="70" t="n">
        <f aca="false">AM23/30*20*0.25</f>
        <v>82.0933333333333</v>
      </c>
      <c r="AP23" s="70" t="n">
        <f aca="false">AM23/30*50</f>
        <v>820.933333333333</v>
      </c>
      <c r="AQ23" s="70" t="n">
        <f aca="false">AM23/2</f>
        <v>246.28</v>
      </c>
      <c r="AR23" s="72" t="n">
        <f aca="false">AN23*0.09</f>
        <v>531.9648</v>
      </c>
      <c r="AS23" s="70" t="n">
        <f aca="false">AN23*0.03</f>
        <v>177.3216</v>
      </c>
      <c r="AT23" s="70" t="n">
        <f aca="false">AN23*0.099724</f>
        <v>589.44064128</v>
      </c>
      <c r="AU23" s="70" t="n">
        <f aca="false">AN23*0.02</f>
        <v>118.2144</v>
      </c>
      <c r="AV23" s="70" t="n">
        <f aca="false">AN23*AB23</f>
        <v>1152.5904</v>
      </c>
      <c r="AW23" s="70" t="n">
        <f aca="false">AN23*AD23</f>
        <v>0</v>
      </c>
      <c r="AX23" s="73" t="n">
        <f aca="false">AN23+AO23+AP23+AQ23+AR23+AS23+AT23+AU23+AV23+AW23</f>
        <v>9629.55850794667</v>
      </c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</row>
    <row r="24" s="9" customFormat="true" ht="92.25" hidden="false" customHeight="true" outlineLevel="0" collapsed="false">
      <c r="A24" s="49" t="n">
        <v>25</v>
      </c>
      <c r="B24" s="50" t="s">
        <v>38</v>
      </c>
      <c r="C24" s="49" t="n">
        <v>13</v>
      </c>
      <c r="D24" s="51" t="n">
        <v>10</v>
      </c>
      <c r="E24" s="50" t="s">
        <v>93</v>
      </c>
      <c r="F24" s="51" t="n">
        <v>618</v>
      </c>
      <c r="G24" s="51"/>
      <c r="H24" s="52" t="s">
        <v>115</v>
      </c>
      <c r="I24" s="96" t="s">
        <v>41</v>
      </c>
      <c r="J24" s="97" t="s">
        <v>116</v>
      </c>
      <c r="K24" s="54" t="n">
        <v>40909</v>
      </c>
      <c r="L24" s="55" t="n">
        <v>8</v>
      </c>
      <c r="M24" s="56" t="n">
        <v>40</v>
      </c>
      <c r="N24" s="55" t="s">
        <v>60</v>
      </c>
      <c r="O24" s="57" t="s">
        <v>117</v>
      </c>
      <c r="P24" s="49" t="n">
        <v>1</v>
      </c>
      <c r="Q24" s="58" t="s">
        <v>110</v>
      </c>
      <c r="R24" s="59" t="n">
        <v>10736</v>
      </c>
      <c r="S24" s="94"/>
      <c r="T24" s="61" t="n">
        <f aca="false">+R24+S24</f>
        <v>10736</v>
      </c>
      <c r="U24" s="62" t="n">
        <f aca="false">+T24/30*5</f>
        <v>1789.33333333333</v>
      </c>
      <c r="V24" s="62" t="n">
        <f aca="false">+T24/30*50</f>
        <v>17893.3333333333</v>
      </c>
      <c r="W24" s="63" t="n">
        <f aca="false">+T24*9%</f>
        <v>966.24</v>
      </c>
      <c r="X24" s="63" t="n">
        <f aca="false">+T24*3%</f>
        <v>322.08</v>
      </c>
      <c r="Y24" s="63" t="n">
        <v>607</v>
      </c>
      <c r="Z24" s="63"/>
      <c r="AA24" s="63" t="n">
        <f aca="false">+T24*2%</f>
        <v>214.72</v>
      </c>
      <c r="AB24" s="82" t="n">
        <v>0.205</v>
      </c>
      <c r="AC24" s="66" t="n">
        <f aca="false">T24*AB24</f>
        <v>2200.88</v>
      </c>
      <c r="AD24" s="66"/>
      <c r="AE24" s="67" t="n">
        <f aca="false">T24*AD24</f>
        <v>0</v>
      </c>
      <c r="AF24" s="95" t="s">
        <v>45</v>
      </c>
      <c r="AG24" s="69" t="n">
        <f aca="false">AX24</f>
        <v>8447.09396138667</v>
      </c>
      <c r="AH24" s="63" t="n">
        <f aca="false">T24/30*15</f>
        <v>5368</v>
      </c>
      <c r="AI24" s="63" t="n">
        <f aca="false">+(T24+W24+X24+Y24+AA24+AC24+AE24)*12+U24+V24+AG24+AH24+Z24</f>
        <v>214060.800628053</v>
      </c>
      <c r="AJ24" s="63"/>
      <c r="AK24" s="70" t="n">
        <v>12</v>
      </c>
      <c r="AL24" s="71" t="n">
        <v>0.04</v>
      </c>
      <c r="AM24" s="70" t="n">
        <f aca="false">R24*AL24</f>
        <v>429.44</v>
      </c>
      <c r="AN24" s="70" t="n">
        <f aca="false">AM24*AK24</f>
        <v>5153.28</v>
      </c>
      <c r="AO24" s="70" t="n">
        <f aca="false">AM24/30*20*0.25</f>
        <v>71.5733333333333</v>
      </c>
      <c r="AP24" s="70" t="n">
        <f aca="false">AM24/30*50</f>
        <v>715.733333333333</v>
      </c>
      <c r="AQ24" s="70" t="n">
        <f aca="false">AM24/2</f>
        <v>214.72</v>
      </c>
      <c r="AR24" s="72" t="n">
        <f aca="false">AN24*0.09</f>
        <v>463.7952</v>
      </c>
      <c r="AS24" s="70" t="n">
        <f aca="false">AN24*0.03</f>
        <v>154.5984</v>
      </c>
      <c r="AT24" s="70" t="n">
        <f aca="false">AN24*0.099724</f>
        <v>513.90569472</v>
      </c>
      <c r="AU24" s="70" t="n">
        <f aca="false">AN24*0.02</f>
        <v>103.0656</v>
      </c>
      <c r="AV24" s="70" t="n">
        <f aca="false">AN24*AB24</f>
        <v>1056.4224</v>
      </c>
      <c r="AW24" s="70" t="n">
        <f aca="false">AN24*AD24</f>
        <v>0</v>
      </c>
      <c r="AX24" s="73" t="n">
        <f aca="false">AN24+AO24+AP24+AQ24+AR24+AS24+AT24+AU24+AV24+AW24</f>
        <v>8447.09396138667</v>
      </c>
    </row>
    <row r="25" s="9" customFormat="true" ht="92.25" hidden="false" customHeight="true" outlineLevel="0" collapsed="false">
      <c r="A25" s="49" t="n">
        <v>20</v>
      </c>
      <c r="B25" s="50" t="s">
        <v>38</v>
      </c>
      <c r="C25" s="49" t="n">
        <v>13</v>
      </c>
      <c r="D25" s="51" t="n">
        <v>10</v>
      </c>
      <c r="E25" s="50" t="s">
        <v>93</v>
      </c>
      <c r="F25" s="51" t="n">
        <v>618</v>
      </c>
      <c r="G25" s="51"/>
      <c r="H25" s="52" t="s">
        <v>118</v>
      </c>
      <c r="I25" s="96" t="s">
        <v>65</v>
      </c>
      <c r="J25" s="79" t="s">
        <v>119</v>
      </c>
      <c r="K25" s="54" t="n">
        <v>40909</v>
      </c>
      <c r="L25" s="55" t="n">
        <v>8</v>
      </c>
      <c r="M25" s="56" t="n">
        <v>40</v>
      </c>
      <c r="N25" s="55" t="s">
        <v>60</v>
      </c>
      <c r="O25" s="57" t="s">
        <v>120</v>
      </c>
      <c r="P25" s="49" t="n">
        <v>1</v>
      </c>
      <c r="Q25" s="58" t="s">
        <v>110</v>
      </c>
      <c r="R25" s="59" t="n">
        <v>10736</v>
      </c>
      <c r="S25" s="94"/>
      <c r="T25" s="61" t="n">
        <f aca="false">+R25+S25</f>
        <v>10736</v>
      </c>
      <c r="U25" s="62" t="n">
        <f aca="false">+T25/30*5</f>
        <v>1789.33333333333</v>
      </c>
      <c r="V25" s="62" t="n">
        <f aca="false">+T25/30*50</f>
        <v>17893.3333333333</v>
      </c>
      <c r="W25" s="63" t="n">
        <f aca="false">+T25*9%</f>
        <v>966.24</v>
      </c>
      <c r="X25" s="63" t="n">
        <f aca="false">+T25*3%</f>
        <v>322.08</v>
      </c>
      <c r="Y25" s="63" t="n">
        <v>607</v>
      </c>
      <c r="Z25" s="63"/>
      <c r="AA25" s="63" t="n">
        <f aca="false">+T25*2%</f>
        <v>214.72</v>
      </c>
      <c r="AB25" s="82" t="n">
        <v>0.205</v>
      </c>
      <c r="AC25" s="66" t="n">
        <f aca="false">T25*AB25</f>
        <v>2200.88</v>
      </c>
      <c r="AD25" s="66"/>
      <c r="AE25" s="67" t="n">
        <f aca="false">T25*AD25</f>
        <v>0</v>
      </c>
      <c r="AF25" s="95" t="s">
        <v>45</v>
      </c>
      <c r="AG25" s="69" t="n">
        <f aca="false">AX25</f>
        <v>8447.09396138667</v>
      </c>
      <c r="AH25" s="63" t="n">
        <f aca="false">T25/30*15</f>
        <v>5368</v>
      </c>
      <c r="AI25" s="63" t="n">
        <f aca="false">+(T25+W25+X25+Y25+AA25+AC25+AE25)*12+U25+V25+AG25+AH25+Z25</f>
        <v>214060.800628053</v>
      </c>
      <c r="AJ25" s="63"/>
      <c r="AK25" s="70" t="n">
        <v>12</v>
      </c>
      <c r="AL25" s="71" t="n">
        <v>0.04</v>
      </c>
      <c r="AM25" s="70" t="n">
        <f aca="false">R25*AL25</f>
        <v>429.44</v>
      </c>
      <c r="AN25" s="70" t="n">
        <f aca="false">AM25*AK25</f>
        <v>5153.28</v>
      </c>
      <c r="AO25" s="70" t="n">
        <f aca="false">AM25/30*20*0.25</f>
        <v>71.5733333333333</v>
      </c>
      <c r="AP25" s="70" t="n">
        <f aca="false">AM25/30*50</f>
        <v>715.733333333333</v>
      </c>
      <c r="AQ25" s="70" t="n">
        <f aca="false">AM25/2</f>
        <v>214.72</v>
      </c>
      <c r="AR25" s="72" t="n">
        <f aca="false">AN25*0.09</f>
        <v>463.7952</v>
      </c>
      <c r="AS25" s="70" t="n">
        <f aca="false">AN25*0.03</f>
        <v>154.5984</v>
      </c>
      <c r="AT25" s="70" t="n">
        <f aca="false">AN25*0.099724</f>
        <v>513.90569472</v>
      </c>
      <c r="AU25" s="70" t="n">
        <f aca="false">AN25*0.02</f>
        <v>103.0656</v>
      </c>
      <c r="AV25" s="70" t="n">
        <f aca="false">AN25*AB25</f>
        <v>1056.4224</v>
      </c>
      <c r="AW25" s="70" t="n">
        <f aca="false">AN25*AD25</f>
        <v>0</v>
      </c>
      <c r="AX25" s="73" t="n">
        <f aca="false">AN25+AO25+AP25+AQ25+AR25+AS25+AT25+AU25+AV25+AW25</f>
        <v>8447.09396138667</v>
      </c>
    </row>
    <row r="26" s="101" customFormat="true" ht="92.25" hidden="false" customHeight="true" outlineLevel="0" collapsed="false">
      <c r="A26" s="27" t="n">
        <v>10</v>
      </c>
      <c r="B26" s="28"/>
      <c r="C26" s="27"/>
      <c r="D26" s="29"/>
      <c r="E26" s="28"/>
      <c r="F26" s="29"/>
      <c r="G26" s="29"/>
      <c r="H26" s="30" t="s">
        <v>121</v>
      </c>
      <c r="I26" s="30" t="s">
        <v>41</v>
      </c>
      <c r="J26" s="98" t="s">
        <v>122</v>
      </c>
      <c r="K26" s="32" t="n">
        <v>37364</v>
      </c>
      <c r="L26" s="33" t="n">
        <v>21</v>
      </c>
      <c r="M26" s="27" t="n">
        <v>40</v>
      </c>
      <c r="N26" s="33" t="s">
        <v>42</v>
      </c>
      <c r="O26" s="34" t="s">
        <v>123</v>
      </c>
      <c r="P26" s="27" t="n">
        <v>1</v>
      </c>
      <c r="Q26" s="83" t="s">
        <v>57</v>
      </c>
      <c r="R26" s="36" t="n">
        <v>30883</v>
      </c>
      <c r="S26" s="99"/>
      <c r="T26" s="38" t="n">
        <f aca="false">+R26+S26</f>
        <v>30883</v>
      </c>
      <c r="U26" s="39" t="n">
        <f aca="false">+T26/30*5</f>
        <v>5147.16666666667</v>
      </c>
      <c r="V26" s="39" t="n">
        <f aca="false">+T26/30*50</f>
        <v>51471.6666666667</v>
      </c>
      <c r="W26" s="40" t="n">
        <f aca="false">+T26*9%</f>
        <v>2779.47</v>
      </c>
      <c r="X26" s="40" t="n">
        <f aca="false">+T26*3%</f>
        <v>926.49</v>
      </c>
      <c r="Y26" s="40" t="n">
        <v>1187</v>
      </c>
      <c r="Z26" s="40" t="n">
        <f aca="false">'[1]gtos med mayo'!J32</f>
        <v>31521.97</v>
      </c>
      <c r="AA26" s="40" t="n">
        <f aca="false">+T26*2%</f>
        <v>617.66</v>
      </c>
      <c r="AB26" s="41" t="n">
        <v>0.095</v>
      </c>
      <c r="AC26" s="42" t="n">
        <f aca="false">T26*AB26</f>
        <v>2933.885</v>
      </c>
      <c r="AD26" s="43" t="n">
        <v>0.035</v>
      </c>
      <c r="AE26" s="42" t="n">
        <f aca="false">T26*AD26</f>
        <v>1080.905</v>
      </c>
      <c r="AF26" s="44" t="s">
        <v>45</v>
      </c>
      <c r="AG26" s="40" t="n">
        <f aca="false">AX26</f>
        <v>0</v>
      </c>
      <c r="AH26" s="40" t="n">
        <f aca="false">T26/30*15</f>
        <v>15441.5</v>
      </c>
      <c r="AI26" s="40" t="n">
        <f aca="false">+(T26+W26+X26+Y26+AA26+AC26+AE26)*12+U26+V26+AG26+AH26+Z26</f>
        <v>588483.223333333</v>
      </c>
      <c r="AJ26" s="40"/>
      <c r="AK26" s="45" t="n">
        <v>12</v>
      </c>
      <c r="AL26" s="46" t="n">
        <v>0</v>
      </c>
      <c r="AM26" s="45" t="n">
        <f aca="false">R26*AL26</f>
        <v>0</v>
      </c>
      <c r="AN26" s="45" t="n">
        <f aca="false">AM26*AK26</f>
        <v>0</v>
      </c>
      <c r="AO26" s="45" t="n">
        <f aca="false">AM26/30*20*0.25</f>
        <v>0</v>
      </c>
      <c r="AP26" s="45" t="n">
        <f aca="false">AM26/30*50</f>
        <v>0</v>
      </c>
      <c r="AQ26" s="45" t="n">
        <f aca="false">AM26/2</f>
        <v>0</v>
      </c>
      <c r="AR26" s="45" t="n">
        <f aca="false">AN26*0.09</f>
        <v>0</v>
      </c>
      <c r="AS26" s="45" t="n">
        <f aca="false">AN26*0.03</f>
        <v>0</v>
      </c>
      <c r="AT26" s="45" t="n">
        <f aca="false">AN26*0.099724</f>
        <v>0</v>
      </c>
      <c r="AU26" s="45" t="n">
        <f aca="false">AN26*0.02</f>
        <v>0</v>
      </c>
      <c r="AV26" s="45" t="n">
        <f aca="false">AN26*AB26</f>
        <v>0</v>
      </c>
      <c r="AW26" s="45" t="n">
        <f aca="false">AN26*AD26</f>
        <v>0</v>
      </c>
      <c r="AX26" s="47" t="n">
        <f aca="false">AN26+AO26+AP26+AQ26+AR26+AS26+AT26+AU26+AV26+AW26</f>
        <v>0</v>
      </c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</row>
    <row r="27" customFormat="false" ht="92.25" hidden="false" customHeight="true" outlineLevel="0" collapsed="false">
      <c r="A27" s="49" t="n">
        <v>11</v>
      </c>
      <c r="B27" s="50" t="s">
        <v>38</v>
      </c>
      <c r="C27" s="49" t="n">
        <v>13</v>
      </c>
      <c r="D27" s="51" t="n">
        <v>10</v>
      </c>
      <c r="E27" s="50" t="s">
        <v>124</v>
      </c>
      <c r="F27" s="51" t="n">
        <v>618</v>
      </c>
      <c r="G27" s="51"/>
      <c r="H27" s="52" t="s">
        <v>125</v>
      </c>
      <c r="I27" s="52" t="s">
        <v>41</v>
      </c>
      <c r="J27" s="53" t="s">
        <v>126</v>
      </c>
      <c r="K27" s="54" t="n">
        <v>39310</v>
      </c>
      <c r="L27" s="55" t="n">
        <v>15</v>
      </c>
      <c r="M27" s="56" t="n">
        <v>40</v>
      </c>
      <c r="N27" s="55" t="s">
        <v>60</v>
      </c>
      <c r="O27" s="57" t="s">
        <v>127</v>
      </c>
      <c r="P27" s="49" t="n">
        <v>1</v>
      </c>
      <c r="Q27" s="58" t="s">
        <v>128</v>
      </c>
      <c r="R27" s="59" t="n">
        <v>15125</v>
      </c>
      <c r="S27" s="60"/>
      <c r="T27" s="61" t="n">
        <f aca="false">+R27+S27</f>
        <v>15125</v>
      </c>
      <c r="U27" s="62" t="n">
        <f aca="false">+T27/30*5</f>
        <v>2520.83333333333</v>
      </c>
      <c r="V27" s="62" t="n">
        <f aca="false">+T27/30*50</f>
        <v>25208.3333333333</v>
      </c>
      <c r="W27" s="63" t="n">
        <f aca="false">+T27*9%</f>
        <v>1361.25</v>
      </c>
      <c r="X27" s="64" t="n">
        <f aca="false">+T27*3%</f>
        <v>453.75</v>
      </c>
      <c r="Y27" s="64" t="n">
        <v>750</v>
      </c>
      <c r="Z27" s="63" t="n">
        <f aca="false">'[1]gtos med mayo'!J33</f>
        <v>28856.21</v>
      </c>
      <c r="AA27" s="63" t="n">
        <f aca="false">+T27*2%</f>
        <v>302.5</v>
      </c>
      <c r="AB27" s="65" t="n">
        <v>0.17</v>
      </c>
      <c r="AC27" s="66" t="n">
        <f aca="false">T27*AB27</f>
        <v>2571.25</v>
      </c>
      <c r="AD27" s="66"/>
      <c r="AE27" s="67" t="n">
        <f aca="false">T27*AD27</f>
        <v>0</v>
      </c>
      <c r="AF27" s="68" t="s">
        <v>45</v>
      </c>
      <c r="AG27" s="69" t="n">
        <f aca="false">AX27</f>
        <v>11646.2629066667</v>
      </c>
      <c r="AH27" s="63" t="n">
        <f aca="false">T27/30*15</f>
        <v>7562.5</v>
      </c>
      <c r="AI27" s="63" t="n">
        <f aca="false">+(T27+W27+X27+Y27+AA27+AC27+AE27)*12+U27+V27+AG27+AH27+Z27</f>
        <v>322559.139573333</v>
      </c>
      <c r="AJ27" s="63"/>
      <c r="AK27" s="70" t="n">
        <v>12</v>
      </c>
      <c r="AL27" s="71" t="n">
        <v>0.04</v>
      </c>
      <c r="AM27" s="70" t="n">
        <f aca="false">R27*AL27</f>
        <v>605</v>
      </c>
      <c r="AN27" s="70" t="n">
        <f aca="false">AM27*AK27</f>
        <v>7260</v>
      </c>
      <c r="AO27" s="70" t="n">
        <f aca="false">AM27/30*20*0.25</f>
        <v>100.833333333333</v>
      </c>
      <c r="AP27" s="70" t="n">
        <f aca="false">AM27/30*50</f>
        <v>1008.33333333333</v>
      </c>
      <c r="AQ27" s="70" t="n">
        <f aca="false">AM27/2</f>
        <v>302.5</v>
      </c>
      <c r="AR27" s="72" t="n">
        <f aca="false">AN27*0.09</f>
        <v>653.4</v>
      </c>
      <c r="AS27" s="70" t="n">
        <f aca="false">AN27*0.03</f>
        <v>217.8</v>
      </c>
      <c r="AT27" s="70" t="n">
        <f aca="false">AN27*0.099724</f>
        <v>723.99624</v>
      </c>
      <c r="AU27" s="70" t="n">
        <f aca="false">AN27*0.02</f>
        <v>145.2</v>
      </c>
      <c r="AV27" s="70" t="n">
        <f aca="false">AN27*AB27</f>
        <v>1234.2</v>
      </c>
      <c r="AW27" s="70" t="n">
        <f aca="false">AN27*AD27</f>
        <v>0</v>
      </c>
      <c r="AX27" s="73" t="n">
        <f aca="false">AN27+AO27+AP27+AQ27+AR27+AS27+AT27+AU27+AV27+AW27</f>
        <v>11646.2629066667</v>
      </c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</row>
    <row r="28" s="9" customFormat="true" ht="92.25" hidden="false" customHeight="true" outlineLevel="0" collapsed="false">
      <c r="A28" s="49" t="n">
        <v>12</v>
      </c>
      <c r="B28" s="50" t="s">
        <v>38</v>
      </c>
      <c r="C28" s="49" t="n">
        <v>13</v>
      </c>
      <c r="D28" s="51" t="n">
        <v>10</v>
      </c>
      <c r="E28" s="50" t="s">
        <v>124</v>
      </c>
      <c r="F28" s="51" t="n">
        <v>618</v>
      </c>
      <c r="G28" s="51"/>
      <c r="H28" s="52" t="s">
        <v>129</v>
      </c>
      <c r="I28" s="52" t="s">
        <v>41</v>
      </c>
      <c r="J28" s="53" t="s">
        <v>130</v>
      </c>
      <c r="K28" s="54" t="n">
        <v>39722</v>
      </c>
      <c r="L28" s="55" t="n">
        <v>14</v>
      </c>
      <c r="M28" s="56" t="n">
        <v>40</v>
      </c>
      <c r="N28" s="55" t="s">
        <v>60</v>
      </c>
      <c r="O28" s="57" t="s">
        <v>131</v>
      </c>
      <c r="P28" s="49" t="n">
        <v>1</v>
      </c>
      <c r="Q28" s="58" t="s">
        <v>128</v>
      </c>
      <c r="R28" s="59" t="n">
        <v>13666</v>
      </c>
      <c r="S28" s="60"/>
      <c r="T28" s="61" t="n">
        <f aca="false">+R28+S28</f>
        <v>13666</v>
      </c>
      <c r="U28" s="62" t="n">
        <f aca="false">+T28/30*5</f>
        <v>2277.66666666667</v>
      </c>
      <c r="V28" s="62" t="n">
        <f aca="false">+T28/30*50</f>
        <v>22776.6666666667</v>
      </c>
      <c r="W28" s="63" t="n">
        <f aca="false">+T28*9%</f>
        <v>1229.94</v>
      </c>
      <c r="X28" s="64" t="n">
        <f aca="false">+T28*3%</f>
        <v>409.98</v>
      </c>
      <c r="Y28" s="64" t="n">
        <v>706</v>
      </c>
      <c r="Z28" s="64"/>
      <c r="AA28" s="63" t="n">
        <f aca="false">+T28*2%</f>
        <v>273.32</v>
      </c>
      <c r="AB28" s="82" t="n">
        <v>0.18</v>
      </c>
      <c r="AC28" s="66" t="n">
        <f aca="false">T28*AB28</f>
        <v>2459.88</v>
      </c>
      <c r="AD28" s="66"/>
      <c r="AE28" s="67" t="n">
        <f aca="false">T28*AD28</f>
        <v>0</v>
      </c>
      <c r="AF28" s="68" t="s">
        <v>45</v>
      </c>
      <c r="AG28" s="69" t="n">
        <f aca="false">AX28</f>
        <v>10588.4284616533</v>
      </c>
      <c r="AH28" s="63" t="n">
        <f aca="false">T28/30*15</f>
        <v>6833</v>
      </c>
      <c r="AI28" s="63" t="n">
        <f aca="false">+(T28+W28+X28+Y28+AA28+AC28+AE28)*12+U28+V28+AG28+AH28+Z28</f>
        <v>267417.201794987</v>
      </c>
      <c r="AJ28" s="63"/>
      <c r="AK28" s="70" t="n">
        <v>12</v>
      </c>
      <c r="AL28" s="71" t="n">
        <v>0.04</v>
      </c>
      <c r="AM28" s="70" t="n">
        <f aca="false">R28*AL28</f>
        <v>546.64</v>
      </c>
      <c r="AN28" s="70" t="n">
        <f aca="false">AM28*AK28</f>
        <v>6559.68</v>
      </c>
      <c r="AO28" s="70" t="n">
        <f aca="false">AM28/30*20*0.25</f>
        <v>91.1066666666667</v>
      </c>
      <c r="AP28" s="70" t="n">
        <f aca="false">AM28/30*50</f>
        <v>911.066666666667</v>
      </c>
      <c r="AQ28" s="70" t="n">
        <f aca="false">AM28/2</f>
        <v>273.32</v>
      </c>
      <c r="AR28" s="72" t="n">
        <f aca="false">AN28*0.09</f>
        <v>590.3712</v>
      </c>
      <c r="AS28" s="70" t="n">
        <f aca="false">AN28*0.03</f>
        <v>196.7904</v>
      </c>
      <c r="AT28" s="70" t="n">
        <f aca="false">AN28*0.099724</f>
        <v>654.15752832</v>
      </c>
      <c r="AU28" s="70" t="n">
        <f aca="false">AN28*0.02</f>
        <v>131.1936</v>
      </c>
      <c r="AV28" s="70" t="n">
        <f aca="false">AN28*AB28</f>
        <v>1180.7424</v>
      </c>
      <c r="AW28" s="70" t="n">
        <f aca="false">AN28*AD28</f>
        <v>0</v>
      </c>
      <c r="AX28" s="73" t="n">
        <f aca="false">AN28+AO28+AP28+AQ28+AR28+AS28+AT28+AU28+AV28+AW28</f>
        <v>10588.4284616533</v>
      </c>
    </row>
    <row r="29" s="9" customFormat="true" ht="92.25" hidden="false" customHeight="true" outlineLevel="0" collapsed="false">
      <c r="A29" s="49" t="n">
        <v>14</v>
      </c>
      <c r="B29" s="50" t="s">
        <v>38</v>
      </c>
      <c r="C29" s="49" t="n">
        <v>13</v>
      </c>
      <c r="D29" s="51" t="n">
        <v>10</v>
      </c>
      <c r="E29" s="50" t="s">
        <v>50</v>
      </c>
      <c r="F29" s="51" t="n">
        <v>618</v>
      </c>
      <c r="G29" s="51"/>
      <c r="H29" s="52" t="s">
        <v>132</v>
      </c>
      <c r="I29" s="52" t="s">
        <v>65</v>
      </c>
      <c r="J29" s="53" t="s">
        <v>133</v>
      </c>
      <c r="K29" s="54" t="n">
        <v>38353</v>
      </c>
      <c r="L29" s="55" t="n">
        <v>13</v>
      </c>
      <c r="M29" s="56" t="n">
        <v>40</v>
      </c>
      <c r="N29" s="55" t="s">
        <v>60</v>
      </c>
      <c r="O29" s="57" t="s">
        <v>134</v>
      </c>
      <c r="P29" s="49" t="n">
        <v>1</v>
      </c>
      <c r="Q29" s="58" t="s">
        <v>128</v>
      </c>
      <c r="R29" s="59" t="n">
        <v>12314</v>
      </c>
      <c r="S29" s="60"/>
      <c r="T29" s="61" t="n">
        <f aca="false">+R29+S29</f>
        <v>12314</v>
      </c>
      <c r="U29" s="62" t="n">
        <f aca="false">+T29/30*5</f>
        <v>2052.33333333333</v>
      </c>
      <c r="V29" s="62" t="n">
        <f aca="false">+T29/30*50</f>
        <v>20523.3333333333</v>
      </c>
      <c r="W29" s="63" t="n">
        <f aca="false">+T29*9%</f>
        <v>1108.26</v>
      </c>
      <c r="X29" s="64" t="n">
        <f aca="false">+T29*3%</f>
        <v>369.42</v>
      </c>
      <c r="Y29" s="64" t="n">
        <v>659</v>
      </c>
      <c r="Z29" s="64"/>
      <c r="AA29" s="63" t="n">
        <f aca="false">+T29*2%</f>
        <v>246.28</v>
      </c>
      <c r="AB29" s="82" t="n">
        <v>0.195</v>
      </c>
      <c r="AC29" s="66" t="n">
        <f aca="false">T29*AB29</f>
        <v>2401.23</v>
      </c>
      <c r="AD29" s="66"/>
      <c r="AE29" s="67" t="n">
        <f aca="false">T29*AD29</f>
        <v>0</v>
      </c>
      <c r="AF29" s="68" t="s">
        <v>45</v>
      </c>
      <c r="AG29" s="69" t="n">
        <f aca="false">AX29</f>
        <v>9629.55850794667</v>
      </c>
      <c r="AH29" s="63" t="n">
        <f aca="false">T29/30*15</f>
        <v>6157</v>
      </c>
      <c r="AI29" s="63" t="n">
        <f aca="false">+(T29+W29+X29+Y29+AA29+AC29+AE29)*12+U29+V29+AG29+AH29+Z29</f>
        <v>243540.505174613</v>
      </c>
      <c r="AJ29" s="63"/>
      <c r="AK29" s="70" t="n">
        <v>12</v>
      </c>
      <c r="AL29" s="71" t="n">
        <v>0.04</v>
      </c>
      <c r="AM29" s="70" t="n">
        <f aca="false">R29*AL29</f>
        <v>492.56</v>
      </c>
      <c r="AN29" s="70" t="n">
        <f aca="false">AM29*AK29</f>
        <v>5910.72</v>
      </c>
      <c r="AO29" s="70" t="n">
        <f aca="false">AM29/30*20*0.25</f>
        <v>82.0933333333333</v>
      </c>
      <c r="AP29" s="70" t="n">
        <f aca="false">AM29/30*50</f>
        <v>820.933333333333</v>
      </c>
      <c r="AQ29" s="70" t="n">
        <f aca="false">AM29/2</f>
        <v>246.28</v>
      </c>
      <c r="AR29" s="72" t="n">
        <f aca="false">AN29*0.09</f>
        <v>531.9648</v>
      </c>
      <c r="AS29" s="70" t="n">
        <f aca="false">AN29*0.03</f>
        <v>177.3216</v>
      </c>
      <c r="AT29" s="70" t="n">
        <f aca="false">AN29*0.099724</f>
        <v>589.44064128</v>
      </c>
      <c r="AU29" s="70" t="n">
        <f aca="false">AN29*0.02</f>
        <v>118.2144</v>
      </c>
      <c r="AV29" s="70" t="n">
        <f aca="false">AN29*AB29</f>
        <v>1152.5904</v>
      </c>
      <c r="AW29" s="70" t="n">
        <f aca="false">AN29*AD29</f>
        <v>0</v>
      </c>
      <c r="AX29" s="73" t="n">
        <f aca="false">AN29+AO29+AP29+AQ29+AR29+AS29+AT29+AU29+AV29+AW29</f>
        <v>9629.55850794667</v>
      </c>
    </row>
    <row r="30" s="9" customFormat="true" ht="92.25" hidden="false" customHeight="true" outlineLevel="0" collapsed="false">
      <c r="A30" s="49" t="n">
        <v>13</v>
      </c>
      <c r="B30" s="50" t="s">
        <v>38</v>
      </c>
      <c r="C30" s="49" t="n">
        <v>13</v>
      </c>
      <c r="D30" s="51" t="n">
        <v>10</v>
      </c>
      <c r="E30" s="50" t="s">
        <v>50</v>
      </c>
      <c r="F30" s="51" t="n">
        <v>618</v>
      </c>
      <c r="G30" s="51"/>
      <c r="H30" s="52" t="s">
        <v>135</v>
      </c>
      <c r="I30" s="52" t="s">
        <v>41</v>
      </c>
      <c r="J30" s="53"/>
      <c r="K30" s="54" t="n">
        <v>41030</v>
      </c>
      <c r="L30" s="55" t="n">
        <v>11</v>
      </c>
      <c r="M30" s="56" t="n">
        <v>40</v>
      </c>
      <c r="N30" s="55" t="s">
        <v>60</v>
      </c>
      <c r="O30" s="57" t="s">
        <v>136</v>
      </c>
      <c r="P30" s="49" t="n">
        <v>1</v>
      </c>
      <c r="Q30" s="58" t="s">
        <v>128</v>
      </c>
      <c r="R30" s="59" t="n">
        <v>11633</v>
      </c>
      <c r="S30" s="94"/>
      <c r="T30" s="61" t="n">
        <f aca="false">+R30+S30</f>
        <v>11633</v>
      </c>
      <c r="U30" s="62" t="n">
        <f aca="false">+T30/30*5</f>
        <v>1938.83333333333</v>
      </c>
      <c r="V30" s="62" t="n">
        <f aca="false">+T30/30*50</f>
        <v>19388.3333333333</v>
      </c>
      <c r="W30" s="63" t="n">
        <f aca="false">+T30*9%</f>
        <v>1046.97</v>
      </c>
      <c r="X30" s="63" t="n">
        <f aca="false">+T30*3%</f>
        <v>348.99</v>
      </c>
      <c r="Y30" s="63" t="n">
        <v>635</v>
      </c>
      <c r="Z30" s="63"/>
      <c r="AA30" s="63" t="n">
        <f aca="false">+T30*2%</f>
        <v>232.66</v>
      </c>
      <c r="AB30" s="82" t="n">
        <v>0.195</v>
      </c>
      <c r="AC30" s="66" t="n">
        <f aca="false">T30*AB30</f>
        <v>2268.435</v>
      </c>
      <c r="AD30" s="66"/>
      <c r="AE30" s="67" t="n">
        <f aca="false">T30*AD30</f>
        <v>0</v>
      </c>
      <c r="AF30" s="95" t="s">
        <v>45</v>
      </c>
      <c r="AG30" s="69" t="n">
        <f aca="false">AX30</f>
        <v>9097.01592682667</v>
      </c>
      <c r="AH30" s="63" t="n">
        <f aca="false">T30/30*15</f>
        <v>5816.5</v>
      </c>
      <c r="AI30" s="63" t="n">
        <f aca="false">+(T30+W30+X30+Y30+AA30+AC30+AE30)*12+U30+V30+AG30+AH30+Z30</f>
        <v>230221.342593493</v>
      </c>
      <c r="AJ30" s="63"/>
      <c r="AK30" s="70" t="n">
        <v>12</v>
      </c>
      <c r="AL30" s="71" t="n">
        <v>0.04</v>
      </c>
      <c r="AM30" s="70" t="n">
        <f aca="false">R30*AL30</f>
        <v>465.32</v>
      </c>
      <c r="AN30" s="70" t="n">
        <f aca="false">AM30*AK30</f>
        <v>5583.84</v>
      </c>
      <c r="AO30" s="70" t="n">
        <f aca="false">AM30/30*20*0.25</f>
        <v>77.5533333333333</v>
      </c>
      <c r="AP30" s="70" t="n">
        <f aca="false">AM30/30*50</f>
        <v>775.533333333333</v>
      </c>
      <c r="AQ30" s="70" t="n">
        <f aca="false">AM30/2</f>
        <v>232.66</v>
      </c>
      <c r="AR30" s="72" t="n">
        <f aca="false">AN30*0.09</f>
        <v>502.5456</v>
      </c>
      <c r="AS30" s="70" t="n">
        <f aca="false">AN30*0.03</f>
        <v>167.5152</v>
      </c>
      <c r="AT30" s="70" t="n">
        <f aca="false">AN30*0.099724</f>
        <v>556.84286016</v>
      </c>
      <c r="AU30" s="70" t="n">
        <f aca="false">AN30*0.02</f>
        <v>111.6768</v>
      </c>
      <c r="AV30" s="70" t="n">
        <f aca="false">AN30*AB30</f>
        <v>1088.8488</v>
      </c>
      <c r="AW30" s="70" t="n">
        <f aca="false">AN30*AD30</f>
        <v>0</v>
      </c>
      <c r="AX30" s="73" t="n">
        <f aca="false">AN30+AO30+AP30+AQ30+AR30+AS30+AT30+AU30+AV30+AW30</f>
        <v>9097.01592682667</v>
      </c>
    </row>
    <row r="31" customFormat="false" ht="92.25" hidden="false" customHeight="true" outlineLevel="0" collapsed="false">
      <c r="A31" s="49" t="n">
        <v>15</v>
      </c>
      <c r="B31" s="50" t="s">
        <v>38</v>
      </c>
      <c r="C31" s="49" t="n">
        <v>13</v>
      </c>
      <c r="D31" s="51" t="n">
        <v>10</v>
      </c>
      <c r="E31" s="50" t="s">
        <v>39</v>
      </c>
      <c r="F31" s="51" t="n">
        <v>618</v>
      </c>
      <c r="G31" s="51"/>
      <c r="H31" s="96" t="s">
        <v>137</v>
      </c>
      <c r="I31" s="96" t="s">
        <v>41</v>
      </c>
      <c r="J31" s="53" t="s">
        <v>138</v>
      </c>
      <c r="K31" s="54" t="n">
        <v>37459</v>
      </c>
      <c r="L31" s="55" t="n">
        <v>9</v>
      </c>
      <c r="M31" s="56" t="n">
        <v>40</v>
      </c>
      <c r="N31" s="55" t="s">
        <v>60</v>
      </c>
      <c r="O31" s="57" t="s">
        <v>139</v>
      </c>
      <c r="P31" s="49" t="n">
        <v>1</v>
      </c>
      <c r="Q31" s="58" t="s">
        <v>128</v>
      </c>
      <c r="R31" s="59" t="n">
        <v>11461</v>
      </c>
      <c r="S31" s="94"/>
      <c r="T31" s="61" t="n">
        <f aca="false">+R31+S31</f>
        <v>11461</v>
      </c>
      <c r="U31" s="62" t="n">
        <f aca="false">+T31/30*5</f>
        <v>1910.16666666667</v>
      </c>
      <c r="V31" s="62" t="n">
        <f aca="false">+T31/30*50</f>
        <v>19101.6666666667</v>
      </c>
      <c r="W31" s="63" t="n">
        <f aca="false">+T31*9%</f>
        <v>1031.49</v>
      </c>
      <c r="X31" s="63" t="n">
        <f aca="false">+T31*3%</f>
        <v>343.83</v>
      </c>
      <c r="Y31" s="63" t="n">
        <v>630</v>
      </c>
      <c r="Z31" s="63"/>
      <c r="AA31" s="63" t="n">
        <f aca="false">+T31*2%</f>
        <v>229.22</v>
      </c>
      <c r="AB31" s="82" t="n">
        <v>0.205</v>
      </c>
      <c r="AC31" s="66" t="n">
        <f aca="false">T31*AB31</f>
        <v>2349.505</v>
      </c>
      <c r="AD31" s="66"/>
      <c r="AE31" s="67" t="n">
        <f aca="false">T31*AD31</f>
        <v>0</v>
      </c>
      <c r="AF31" s="95" t="s">
        <v>45</v>
      </c>
      <c r="AG31" s="69" t="n">
        <f aca="false">AX31</f>
        <v>9017.52458005333</v>
      </c>
      <c r="AH31" s="63" t="n">
        <f aca="false">T31/30*15</f>
        <v>5730.5</v>
      </c>
      <c r="AI31" s="63" t="n">
        <f aca="false">+(T31+W31+X31+Y31+AA31+AC31+AE31)*12+U31+V31+AG31+AH31+Z31</f>
        <v>228300.397913387</v>
      </c>
      <c r="AJ31" s="63"/>
      <c r="AK31" s="70" t="n">
        <v>12</v>
      </c>
      <c r="AL31" s="71" t="n">
        <v>0.04</v>
      </c>
      <c r="AM31" s="70" t="n">
        <f aca="false">R31*AL31</f>
        <v>458.44</v>
      </c>
      <c r="AN31" s="70" t="n">
        <f aca="false">AM31*AK31</f>
        <v>5501.28</v>
      </c>
      <c r="AO31" s="70" t="n">
        <f aca="false">AM31/30*20*0.25</f>
        <v>76.4066666666667</v>
      </c>
      <c r="AP31" s="70" t="n">
        <f aca="false">AM31/30*50</f>
        <v>764.066666666667</v>
      </c>
      <c r="AQ31" s="70" t="n">
        <f aca="false">AM31/2</f>
        <v>229.22</v>
      </c>
      <c r="AR31" s="72" t="n">
        <f aca="false">AN31*0.09</f>
        <v>495.1152</v>
      </c>
      <c r="AS31" s="70" t="n">
        <f aca="false">AN31*0.03</f>
        <v>165.0384</v>
      </c>
      <c r="AT31" s="70" t="n">
        <f aca="false">AN31*0.099724</f>
        <v>548.60964672</v>
      </c>
      <c r="AU31" s="70" t="n">
        <f aca="false">AN31*0.02</f>
        <v>110.0256</v>
      </c>
      <c r="AV31" s="70" t="n">
        <f aca="false">AN31*AB31</f>
        <v>1127.7624</v>
      </c>
      <c r="AW31" s="70" t="n">
        <f aca="false">AN31*AD31</f>
        <v>0</v>
      </c>
      <c r="AX31" s="73" t="n">
        <f aca="false">AN31+AO31+AP31+AQ31+AR31+AS31+AT31+AU31+AV31+AW31</f>
        <v>9017.52458005333</v>
      </c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</row>
    <row r="32" s="9" customFormat="true" ht="92.25" hidden="false" customHeight="true" outlineLevel="0" collapsed="false">
      <c r="A32" s="49" t="n">
        <v>16</v>
      </c>
      <c r="B32" s="50" t="s">
        <v>38</v>
      </c>
      <c r="C32" s="49" t="n">
        <v>13</v>
      </c>
      <c r="D32" s="51" t="n">
        <v>10</v>
      </c>
      <c r="E32" s="50" t="s">
        <v>39</v>
      </c>
      <c r="F32" s="51" t="n">
        <v>618</v>
      </c>
      <c r="G32" s="51"/>
      <c r="H32" s="52" t="s">
        <v>140</v>
      </c>
      <c r="I32" s="52" t="s">
        <v>65</v>
      </c>
      <c r="J32" s="53" t="s">
        <v>141</v>
      </c>
      <c r="K32" s="54" t="n">
        <v>37362</v>
      </c>
      <c r="L32" s="55" t="n">
        <v>8</v>
      </c>
      <c r="M32" s="56" t="n">
        <v>40</v>
      </c>
      <c r="N32" s="55" t="s">
        <v>60</v>
      </c>
      <c r="O32" s="57" t="s">
        <v>142</v>
      </c>
      <c r="P32" s="49" t="n">
        <v>1</v>
      </c>
      <c r="Q32" s="58" t="s">
        <v>128</v>
      </c>
      <c r="R32" s="59" t="n">
        <v>10736</v>
      </c>
      <c r="S32" s="94"/>
      <c r="T32" s="61" t="n">
        <f aca="false">+R32+S32</f>
        <v>10736</v>
      </c>
      <c r="U32" s="62" t="n">
        <f aca="false">+T32/30*5</f>
        <v>1789.33333333333</v>
      </c>
      <c r="V32" s="62" t="n">
        <f aca="false">+T32/30*50</f>
        <v>17893.3333333333</v>
      </c>
      <c r="W32" s="63" t="n">
        <f aca="false">+T32*9%</f>
        <v>966.24</v>
      </c>
      <c r="X32" s="63" t="n">
        <f aca="false">+T32*3%</f>
        <v>322.08</v>
      </c>
      <c r="Y32" s="63" t="n">
        <v>607</v>
      </c>
      <c r="Z32" s="63"/>
      <c r="AA32" s="63" t="n">
        <f aca="false">+T32*2%</f>
        <v>214.72</v>
      </c>
      <c r="AB32" s="82" t="n">
        <v>0.205</v>
      </c>
      <c r="AC32" s="66" t="n">
        <f aca="false">T32*AB32</f>
        <v>2200.88</v>
      </c>
      <c r="AD32" s="66"/>
      <c r="AE32" s="67" t="n">
        <f aca="false">T32*AD32</f>
        <v>0</v>
      </c>
      <c r="AF32" s="95" t="s">
        <v>45</v>
      </c>
      <c r="AG32" s="69" t="n">
        <f aca="false">AX32</f>
        <v>8447.09396138667</v>
      </c>
      <c r="AH32" s="63" t="n">
        <f aca="false">T32/30*15</f>
        <v>5368</v>
      </c>
      <c r="AI32" s="63" t="n">
        <f aca="false">+(T32+W32+X32+Y32+AA32+AC32+AE32)*12+U32+V32+AG32+AH32+Z32</f>
        <v>214060.800628053</v>
      </c>
      <c r="AJ32" s="63"/>
      <c r="AK32" s="70" t="n">
        <v>12</v>
      </c>
      <c r="AL32" s="71" t="n">
        <v>0.04</v>
      </c>
      <c r="AM32" s="70" t="n">
        <f aca="false">R32*AL32</f>
        <v>429.44</v>
      </c>
      <c r="AN32" s="70" t="n">
        <f aca="false">AM32*AK32</f>
        <v>5153.28</v>
      </c>
      <c r="AO32" s="70" t="n">
        <f aca="false">AM32/30*20*0.25</f>
        <v>71.5733333333333</v>
      </c>
      <c r="AP32" s="70" t="n">
        <f aca="false">AM32/30*50</f>
        <v>715.733333333333</v>
      </c>
      <c r="AQ32" s="70" t="n">
        <f aca="false">AM32/2</f>
        <v>214.72</v>
      </c>
      <c r="AR32" s="72" t="n">
        <f aca="false">AN32*0.09</f>
        <v>463.7952</v>
      </c>
      <c r="AS32" s="70" t="n">
        <f aca="false">AN32*0.03</f>
        <v>154.5984</v>
      </c>
      <c r="AT32" s="70" t="n">
        <f aca="false">AN32*0.099724</f>
        <v>513.90569472</v>
      </c>
      <c r="AU32" s="70" t="n">
        <f aca="false">AN32*0.02</f>
        <v>103.0656</v>
      </c>
      <c r="AV32" s="70" t="n">
        <f aca="false">AN32*AB32</f>
        <v>1056.4224</v>
      </c>
      <c r="AW32" s="70" t="n">
        <f aca="false">AN32*AD32</f>
        <v>0</v>
      </c>
      <c r="AX32" s="73" t="n">
        <f aca="false">AN32+AO32+AP32+AQ32+AR32+AS32+AT32+AU32+AV32+AW32</f>
        <v>8447.09396138667</v>
      </c>
    </row>
    <row r="33" s="9" customFormat="true" ht="92.25" hidden="false" customHeight="true" outlineLevel="0" collapsed="false">
      <c r="A33" s="49" t="n">
        <v>17</v>
      </c>
      <c r="B33" s="50" t="s">
        <v>38</v>
      </c>
      <c r="C33" s="49" t="n">
        <v>13</v>
      </c>
      <c r="D33" s="51" t="n">
        <v>10</v>
      </c>
      <c r="E33" s="50" t="s">
        <v>124</v>
      </c>
      <c r="F33" s="51" t="n">
        <v>618</v>
      </c>
      <c r="G33" s="51"/>
      <c r="H33" s="52" t="s">
        <v>143</v>
      </c>
      <c r="I33" s="78" t="s">
        <v>65</v>
      </c>
      <c r="J33" s="102" t="s">
        <v>144</v>
      </c>
      <c r="K33" s="54" t="n">
        <v>37408</v>
      </c>
      <c r="L33" s="55" t="n">
        <v>3</v>
      </c>
      <c r="M33" s="56" t="n">
        <v>40</v>
      </c>
      <c r="N33" s="55" t="s">
        <v>60</v>
      </c>
      <c r="O33" s="57" t="s">
        <v>145</v>
      </c>
      <c r="P33" s="49" t="n">
        <v>1</v>
      </c>
      <c r="Q33" s="58" t="s">
        <v>128</v>
      </c>
      <c r="R33" s="59" t="n">
        <v>8141</v>
      </c>
      <c r="S33" s="94"/>
      <c r="T33" s="61" t="n">
        <f aca="false">+R33+S33</f>
        <v>8141</v>
      </c>
      <c r="U33" s="62" t="n">
        <f aca="false">+T33/30*5</f>
        <v>1356.83333333333</v>
      </c>
      <c r="V33" s="62" t="n">
        <f aca="false">+T33/30*50</f>
        <v>13568.3333333333</v>
      </c>
      <c r="W33" s="63" t="n">
        <f aca="false">+T33*9%</f>
        <v>732.69</v>
      </c>
      <c r="X33" s="63" t="n">
        <f aca="false">+T33*3%</f>
        <v>244.23</v>
      </c>
      <c r="Y33" s="63" t="n">
        <v>525</v>
      </c>
      <c r="Z33" s="63"/>
      <c r="AA33" s="63" t="n">
        <f aca="false">+T33*2%</f>
        <v>162.82</v>
      </c>
      <c r="AB33" s="82" t="n">
        <v>0.205</v>
      </c>
      <c r="AC33" s="66" t="n">
        <f aca="false">T33*AB33</f>
        <v>1668.905</v>
      </c>
      <c r="AD33" s="66"/>
      <c r="AE33" s="67" t="n">
        <f aca="false">T33*AD33</f>
        <v>0</v>
      </c>
      <c r="AF33" s="95" t="s">
        <v>45</v>
      </c>
      <c r="AG33" s="69" t="n">
        <f aca="false">AX33</f>
        <v>6405.34574698667</v>
      </c>
      <c r="AH33" s="63" t="n">
        <f aca="false">T33/30*15</f>
        <v>4070.5</v>
      </c>
      <c r="AI33" s="63" t="n">
        <f aca="false">+(T33+W33+X33+Y33+AA33+AC33+AE33)*12+U33+V33+AG33+AH33+Z33</f>
        <v>163096.752413653</v>
      </c>
      <c r="AJ33" s="63"/>
      <c r="AK33" s="70" t="n">
        <v>12</v>
      </c>
      <c r="AL33" s="71" t="n">
        <v>0.04</v>
      </c>
      <c r="AM33" s="70" t="n">
        <f aca="false">R33*AL33</f>
        <v>325.64</v>
      </c>
      <c r="AN33" s="70" t="n">
        <f aca="false">AM33*AK33</f>
        <v>3907.68</v>
      </c>
      <c r="AO33" s="70" t="n">
        <f aca="false">AM33/30*20*0.25</f>
        <v>54.2733333333333</v>
      </c>
      <c r="AP33" s="70" t="n">
        <f aca="false">AM33/30*50</f>
        <v>542.733333333333</v>
      </c>
      <c r="AQ33" s="70" t="n">
        <f aca="false">AM33/2</f>
        <v>162.82</v>
      </c>
      <c r="AR33" s="72" t="n">
        <f aca="false">AN33*0.09</f>
        <v>351.6912</v>
      </c>
      <c r="AS33" s="70" t="n">
        <f aca="false">AN33*0.03</f>
        <v>117.2304</v>
      </c>
      <c r="AT33" s="70" t="n">
        <f aca="false">AN33*0.099724</f>
        <v>389.68948032</v>
      </c>
      <c r="AU33" s="70" t="n">
        <f aca="false">AN33*0.02</f>
        <v>78.1536</v>
      </c>
      <c r="AV33" s="70" t="n">
        <f aca="false">AN33*AB33</f>
        <v>801.0744</v>
      </c>
      <c r="AW33" s="70" t="n">
        <f aca="false">AN33*AD33</f>
        <v>0</v>
      </c>
      <c r="AX33" s="73" t="n">
        <f aca="false">AN33+AO33+AP33+AQ33+AR33+AS33+AT33+AU33+AV33+AW33</f>
        <v>6405.34574698667</v>
      </c>
      <c r="AY33" s="75"/>
    </row>
    <row r="34" s="48" customFormat="true" ht="109.5" hidden="false" customHeight="true" outlineLevel="0" collapsed="false">
      <c r="A34" s="27" t="n">
        <v>4</v>
      </c>
      <c r="B34" s="28" t="s">
        <v>38</v>
      </c>
      <c r="C34" s="27" t="n">
        <v>13</v>
      </c>
      <c r="D34" s="29" t="n">
        <v>10</v>
      </c>
      <c r="E34" s="28" t="s">
        <v>50</v>
      </c>
      <c r="F34" s="29" t="n">
        <v>618</v>
      </c>
      <c r="G34" s="29"/>
      <c r="H34" s="31" t="s">
        <v>146</v>
      </c>
      <c r="I34" s="31" t="s">
        <v>41</v>
      </c>
      <c r="J34" s="76" t="s">
        <v>147</v>
      </c>
      <c r="K34" s="32" t="n">
        <v>39157</v>
      </c>
      <c r="L34" s="33" t="n">
        <v>21</v>
      </c>
      <c r="M34" s="27" t="n">
        <v>40</v>
      </c>
      <c r="N34" s="33" t="s">
        <v>53</v>
      </c>
      <c r="O34" s="34" t="s">
        <v>148</v>
      </c>
      <c r="P34" s="27" t="n">
        <v>1</v>
      </c>
      <c r="Q34" s="83" t="s">
        <v>57</v>
      </c>
      <c r="R34" s="36" t="n">
        <v>30883</v>
      </c>
      <c r="S34" s="84"/>
      <c r="T34" s="38" t="n">
        <f aca="false">+R34+S34</f>
        <v>30883</v>
      </c>
      <c r="U34" s="39" t="n">
        <f aca="false">+T34/30*5</f>
        <v>5147.16666666667</v>
      </c>
      <c r="V34" s="39" t="n">
        <f aca="false">+T34/30*50</f>
        <v>51471.6666666667</v>
      </c>
      <c r="W34" s="40" t="n">
        <f aca="false">+T34*9%</f>
        <v>2779.47</v>
      </c>
      <c r="X34" s="40" t="n">
        <f aca="false">+T34*3%</f>
        <v>926.49</v>
      </c>
      <c r="Y34" s="40" t="n">
        <v>1184</v>
      </c>
      <c r="Z34" s="40" t="n">
        <f aca="false">'[1]gtos med mayo'!J37</f>
        <v>28687.56</v>
      </c>
      <c r="AA34" s="40" t="n">
        <f aca="false">+T34*2%</f>
        <v>617.66</v>
      </c>
      <c r="AB34" s="41" t="n">
        <v>0.095</v>
      </c>
      <c r="AC34" s="42" t="n">
        <f aca="false">T34*AB34</f>
        <v>2933.885</v>
      </c>
      <c r="AD34" s="43" t="n">
        <v>0.035</v>
      </c>
      <c r="AE34" s="42" t="n">
        <f aca="false">T34*AD34</f>
        <v>1080.905</v>
      </c>
      <c r="AF34" s="44" t="s">
        <v>45</v>
      </c>
      <c r="AG34" s="40" t="n">
        <f aca="false">AX34</f>
        <v>0</v>
      </c>
      <c r="AH34" s="40" t="n">
        <f aca="false">T34/30*15</f>
        <v>15441.5</v>
      </c>
      <c r="AI34" s="40" t="n">
        <f aca="false">+(T34+W34+X34+Y34+AA34+AC34+AE34)*12+U34+V34+AG34+AH34+Z34</f>
        <v>585612.813333334</v>
      </c>
      <c r="AJ34" s="40"/>
      <c r="AK34" s="45" t="n">
        <v>12</v>
      </c>
      <c r="AL34" s="46" t="n">
        <v>0</v>
      </c>
      <c r="AM34" s="45" t="n">
        <f aca="false">R34*AL34</f>
        <v>0</v>
      </c>
      <c r="AN34" s="45" t="n">
        <f aca="false">AM34*AK34</f>
        <v>0</v>
      </c>
      <c r="AO34" s="45" t="n">
        <f aca="false">AM34/30*20*0.25</f>
        <v>0</v>
      </c>
      <c r="AP34" s="45" t="n">
        <f aca="false">AM34/30*50</f>
        <v>0</v>
      </c>
      <c r="AQ34" s="45" t="n">
        <f aca="false">AM34/2</f>
        <v>0</v>
      </c>
      <c r="AR34" s="45" t="n">
        <f aca="false">AN34*0.09</f>
        <v>0</v>
      </c>
      <c r="AS34" s="45" t="n">
        <f aca="false">AN34*0.03</f>
        <v>0</v>
      </c>
      <c r="AT34" s="45" t="n">
        <f aca="false">AN34*0.099724</f>
        <v>0</v>
      </c>
      <c r="AU34" s="45" t="n">
        <f aca="false">AN34*0.02</f>
        <v>0</v>
      </c>
      <c r="AV34" s="45" t="n">
        <f aca="false">AN34*AB34</f>
        <v>0</v>
      </c>
      <c r="AW34" s="45" t="n">
        <f aca="false">AN34*AD34</f>
        <v>0</v>
      </c>
      <c r="AX34" s="47" t="n">
        <f aca="false">AN34+AO34+AP34+AQ34+AR34+AS34+AT34+AU34+AV34+AW34</f>
        <v>0</v>
      </c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</row>
    <row r="35" customFormat="false" ht="103.5" hidden="false" customHeight="true" outlineLevel="0" collapsed="false">
      <c r="A35" s="49" t="n">
        <v>3</v>
      </c>
      <c r="B35" s="50" t="s">
        <v>38</v>
      </c>
      <c r="C35" s="49" t="n">
        <v>13</v>
      </c>
      <c r="D35" s="51" t="n">
        <v>10</v>
      </c>
      <c r="E35" s="50" t="s">
        <v>50</v>
      </c>
      <c r="F35" s="51" t="n">
        <v>618</v>
      </c>
      <c r="G35" s="51"/>
      <c r="H35" s="52" t="s">
        <v>149</v>
      </c>
      <c r="I35" s="52" t="s">
        <v>41</v>
      </c>
      <c r="J35" s="53" t="s">
        <v>150</v>
      </c>
      <c r="K35" s="54" t="n">
        <v>38777</v>
      </c>
      <c r="L35" s="55" t="n">
        <v>15</v>
      </c>
      <c r="M35" s="56" t="n">
        <v>40</v>
      </c>
      <c r="N35" s="55" t="s">
        <v>60</v>
      </c>
      <c r="O35" s="57" t="s">
        <v>151</v>
      </c>
      <c r="P35" s="49" t="n">
        <v>1</v>
      </c>
      <c r="Q35" s="58" t="s">
        <v>152</v>
      </c>
      <c r="R35" s="59" t="n">
        <v>15125</v>
      </c>
      <c r="S35" s="60"/>
      <c r="T35" s="61" t="n">
        <f aca="false">+R35+S35</f>
        <v>15125</v>
      </c>
      <c r="U35" s="62" t="n">
        <f aca="false">+T35/30*5</f>
        <v>2520.83333333333</v>
      </c>
      <c r="V35" s="62" t="n">
        <f aca="false">+T35/30*50</f>
        <v>25208.3333333333</v>
      </c>
      <c r="W35" s="63" t="n">
        <f aca="false">+T35*9%</f>
        <v>1361.25</v>
      </c>
      <c r="X35" s="64" t="n">
        <f aca="false">+T35*3%</f>
        <v>453.75</v>
      </c>
      <c r="Y35" s="64" t="n">
        <v>750</v>
      </c>
      <c r="Z35" s="63" t="n">
        <f aca="false">'[1]gtos med mayo'!J38</f>
        <v>12125.61</v>
      </c>
      <c r="AA35" s="63" t="n">
        <f aca="false">+T35*2%</f>
        <v>302.5</v>
      </c>
      <c r="AB35" s="65" t="n">
        <v>0.17</v>
      </c>
      <c r="AC35" s="66" t="n">
        <f aca="false">T35*AB35</f>
        <v>2571.25</v>
      </c>
      <c r="AD35" s="66"/>
      <c r="AE35" s="67" t="n">
        <f aca="false">T35*AD35</f>
        <v>0</v>
      </c>
      <c r="AF35" s="68" t="s">
        <v>45</v>
      </c>
      <c r="AG35" s="69" t="n">
        <f aca="false">AX35</f>
        <v>11646.2629066667</v>
      </c>
      <c r="AH35" s="63" t="n">
        <f aca="false">T35/30*15</f>
        <v>7562.5</v>
      </c>
      <c r="AI35" s="63" t="n">
        <f aca="false">+(T35+W35+X35+Y35+AA35+AC35+AE35)*12+U35+V35+AG35+AH35+Z35</f>
        <v>305828.539573333</v>
      </c>
      <c r="AJ35" s="63"/>
      <c r="AK35" s="70" t="n">
        <v>12</v>
      </c>
      <c r="AL35" s="71" t="n">
        <v>0.04</v>
      </c>
      <c r="AM35" s="70" t="n">
        <f aca="false">R35*AL35</f>
        <v>605</v>
      </c>
      <c r="AN35" s="70" t="n">
        <f aca="false">AM35*AK35</f>
        <v>7260</v>
      </c>
      <c r="AO35" s="70" t="n">
        <f aca="false">AM35/30*20*0.25</f>
        <v>100.833333333333</v>
      </c>
      <c r="AP35" s="70" t="n">
        <f aca="false">AM35/30*50</f>
        <v>1008.33333333333</v>
      </c>
      <c r="AQ35" s="70" t="n">
        <f aca="false">AM35/2</f>
        <v>302.5</v>
      </c>
      <c r="AR35" s="72" t="n">
        <f aca="false">AN35*0.09</f>
        <v>653.4</v>
      </c>
      <c r="AS35" s="70" t="n">
        <f aca="false">AN35*0.03</f>
        <v>217.8</v>
      </c>
      <c r="AT35" s="70" t="n">
        <f aca="false">AN35*0.099724</f>
        <v>723.99624</v>
      </c>
      <c r="AU35" s="70" t="n">
        <f aca="false">AN35*0.02</f>
        <v>145.2</v>
      </c>
      <c r="AV35" s="70" t="n">
        <f aca="false">AN35*AB35</f>
        <v>1234.2</v>
      </c>
      <c r="AW35" s="70" t="n">
        <f aca="false">AN35*AD35</f>
        <v>0</v>
      </c>
      <c r="AX35" s="73" t="n">
        <f aca="false">AN35+AO35+AP35+AQ35+AR35+AS35+AT35+AU35+AV35+AW35</f>
        <v>11646.2629066667</v>
      </c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</row>
    <row r="36" s="9" customFormat="true" ht="99.75" hidden="false" customHeight="true" outlineLevel="0" collapsed="false">
      <c r="A36" s="49" t="n">
        <v>7</v>
      </c>
      <c r="B36" s="50" t="s">
        <v>38</v>
      </c>
      <c r="C36" s="49" t="n">
        <v>13</v>
      </c>
      <c r="D36" s="51" t="n">
        <v>10</v>
      </c>
      <c r="E36" s="50" t="s">
        <v>50</v>
      </c>
      <c r="F36" s="51" t="n">
        <v>618</v>
      </c>
      <c r="G36" s="51"/>
      <c r="H36" s="52" t="s">
        <v>153</v>
      </c>
      <c r="I36" s="52" t="s">
        <v>65</v>
      </c>
      <c r="J36" s="53" t="s">
        <v>154</v>
      </c>
      <c r="K36" s="54" t="n">
        <v>39384</v>
      </c>
      <c r="L36" s="55" t="n">
        <v>14</v>
      </c>
      <c r="M36" s="56" t="n">
        <v>40</v>
      </c>
      <c r="N36" s="55" t="s">
        <v>60</v>
      </c>
      <c r="O36" s="57" t="s">
        <v>155</v>
      </c>
      <c r="P36" s="49" t="n">
        <v>1</v>
      </c>
      <c r="Q36" s="58" t="s">
        <v>152</v>
      </c>
      <c r="R36" s="59" t="n">
        <v>13666</v>
      </c>
      <c r="S36" s="60"/>
      <c r="T36" s="61" t="n">
        <f aca="false">+R36+S36</f>
        <v>13666</v>
      </c>
      <c r="U36" s="62" t="n">
        <f aca="false">+T36/30*5</f>
        <v>2277.66666666667</v>
      </c>
      <c r="V36" s="62" t="n">
        <f aca="false">+T36/30*50</f>
        <v>22776.6666666667</v>
      </c>
      <c r="W36" s="63" t="n">
        <f aca="false">+T36*9%</f>
        <v>1229.94</v>
      </c>
      <c r="X36" s="64" t="n">
        <f aca="false">+T36*3%</f>
        <v>409.98</v>
      </c>
      <c r="Y36" s="64" t="n">
        <v>706</v>
      </c>
      <c r="Z36" s="64"/>
      <c r="AA36" s="63" t="n">
        <f aca="false">+T36*2%</f>
        <v>273.32</v>
      </c>
      <c r="AB36" s="82" t="n">
        <v>0.18</v>
      </c>
      <c r="AC36" s="66" t="n">
        <f aca="false">T36*AB36</f>
        <v>2459.88</v>
      </c>
      <c r="AD36" s="66"/>
      <c r="AE36" s="67" t="n">
        <f aca="false">T36*AD36</f>
        <v>0</v>
      </c>
      <c r="AF36" s="68" t="s">
        <v>45</v>
      </c>
      <c r="AG36" s="69" t="n">
        <f aca="false">AX36</f>
        <v>10588.4284616533</v>
      </c>
      <c r="AH36" s="63" t="n">
        <f aca="false">T36/30*15</f>
        <v>6833</v>
      </c>
      <c r="AI36" s="63" t="n">
        <f aca="false">+(T36+W36+X36+Y36+AA36+AC36+AE36)*12+U36+V36+AG36+AH36+Z36</f>
        <v>267417.201794987</v>
      </c>
      <c r="AJ36" s="63"/>
      <c r="AK36" s="70" t="n">
        <v>12</v>
      </c>
      <c r="AL36" s="71" t="n">
        <v>0.04</v>
      </c>
      <c r="AM36" s="70" t="n">
        <f aca="false">R36*AL36</f>
        <v>546.64</v>
      </c>
      <c r="AN36" s="70" t="n">
        <f aca="false">AM36*AK36</f>
        <v>6559.68</v>
      </c>
      <c r="AO36" s="70" t="n">
        <f aca="false">AM36/30*20*0.25</f>
        <v>91.1066666666667</v>
      </c>
      <c r="AP36" s="70" t="n">
        <f aca="false">AM36/30*50</f>
        <v>911.066666666667</v>
      </c>
      <c r="AQ36" s="70" t="n">
        <f aca="false">AM36/2</f>
        <v>273.32</v>
      </c>
      <c r="AR36" s="72" t="n">
        <f aca="false">AN36*0.09</f>
        <v>590.3712</v>
      </c>
      <c r="AS36" s="70" t="n">
        <f aca="false">AN36*0.03</f>
        <v>196.7904</v>
      </c>
      <c r="AT36" s="70" t="n">
        <f aca="false">AN36*0.099724</f>
        <v>654.15752832</v>
      </c>
      <c r="AU36" s="70" t="n">
        <f aca="false">AN36*0.02</f>
        <v>131.1936</v>
      </c>
      <c r="AV36" s="70" t="n">
        <f aca="false">AN36*AB36</f>
        <v>1180.7424</v>
      </c>
      <c r="AW36" s="70" t="n">
        <f aca="false">AN36*AD36</f>
        <v>0</v>
      </c>
      <c r="AX36" s="73" t="n">
        <f aca="false">AN36+AO36+AP36+AQ36+AR36+AS36+AT36+AU36+AV36+AW36</f>
        <v>10588.4284616533</v>
      </c>
    </row>
    <row r="37" customFormat="false" ht="108" hidden="false" customHeight="true" outlineLevel="0" collapsed="false">
      <c r="A37" s="49" t="n">
        <v>8</v>
      </c>
      <c r="B37" s="50" t="s">
        <v>38</v>
      </c>
      <c r="C37" s="49" t="n">
        <v>13</v>
      </c>
      <c r="D37" s="51" t="n">
        <v>10</v>
      </c>
      <c r="E37" s="50" t="s">
        <v>93</v>
      </c>
      <c r="F37" s="51" t="n">
        <v>618</v>
      </c>
      <c r="G37" s="51"/>
      <c r="H37" s="52" t="s">
        <v>156</v>
      </c>
      <c r="I37" s="52" t="s">
        <v>41</v>
      </c>
      <c r="J37" s="74" t="s">
        <v>157</v>
      </c>
      <c r="K37" s="54" t="n">
        <v>39114</v>
      </c>
      <c r="L37" s="55" t="n">
        <v>14</v>
      </c>
      <c r="M37" s="56" t="n">
        <v>40</v>
      </c>
      <c r="N37" s="55" t="s">
        <v>60</v>
      </c>
      <c r="O37" s="57" t="s">
        <v>158</v>
      </c>
      <c r="P37" s="49" t="n">
        <v>1</v>
      </c>
      <c r="Q37" s="58" t="s">
        <v>152</v>
      </c>
      <c r="R37" s="59" t="n">
        <v>13666</v>
      </c>
      <c r="S37" s="60"/>
      <c r="T37" s="61" t="n">
        <f aca="false">+R37+S37</f>
        <v>13666</v>
      </c>
      <c r="U37" s="62" t="n">
        <f aca="false">+T37/30*5</f>
        <v>2277.66666666667</v>
      </c>
      <c r="V37" s="62" t="n">
        <f aca="false">+T37/30*50</f>
        <v>22776.6666666667</v>
      </c>
      <c r="W37" s="63" t="n">
        <f aca="false">+T37*9%</f>
        <v>1229.94</v>
      </c>
      <c r="X37" s="64" t="n">
        <f aca="false">+T37*3%</f>
        <v>409.98</v>
      </c>
      <c r="Y37" s="64" t="n">
        <v>706</v>
      </c>
      <c r="Z37" s="64"/>
      <c r="AA37" s="63" t="n">
        <f aca="false">+T37*2%</f>
        <v>273.32</v>
      </c>
      <c r="AB37" s="82" t="n">
        <v>0.18</v>
      </c>
      <c r="AC37" s="66" t="n">
        <f aca="false">T37*AB37</f>
        <v>2459.88</v>
      </c>
      <c r="AD37" s="66"/>
      <c r="AE37" s="67" t="n">
        <f aca="false">T37*AD37</f>
        <v>0</v>
      </c>
      <c r="AF37" s="68" t="s">
        <v>45</v>
      </c>
      <c r="AG37" s="69" t="n">
        <f aca="false">AX37</f>
        <v>10588.4284616533</v>
      </c>
      <c r="AH37" s="63" t="n">
        <f aca="false">T37/30*15</f>
        <v>6833</v>
      </c>
      <c r="AI37" s="63" t="n">
        <f aca="false">+(T37+W37+X37+Y37+AA37+AC37+AE37)*12+U37+V37+AG37+AH37+Z37</f>
        <v>267417.201794987</v>
      </c>
      <c r="AJ37" s="63"/>
      <c r="AK37" s="70" t="n">
        <v>12</v>
      </c>
      <c r="AL37" s="71" t="n">
        <v>0.04</v>
      </c>
      <c r="AM37" s="70" t="n">
        <f aca="false">R37*AL37</f>
        <v>546.64</v>
      </c>
      <c r="AN37" s="70" t="n">
        <f aca="false">AM37*AK37</f>
        <v>6559.68</v>
      </c>
      <c r="AO37" s="70" t="n">
        <f aca="false">AM37/30*20*0.25</f>
        <v>91.1066666666667</v>
      </c>
      <c r="AP37" s="70" t="n">
        <f aca="false">AM37/30*50</f>
        <v>911.066666666667</v>
      </c>
      <c r="AQ37" s="70" t="n">
        <f aca="false">AM37/2</f>
        <v>273.32</v>
      </c>
      <c r="AR37" s="72" t="n">
        <f aca="false">AN37*0.09</f>
        <v>590.3712</v>
      </c>
      <c r="AS37" s="70" t="n">
        <f aca="false">AN37*0.03</f>
        <v>196.7904</v>
      </c>
      <c r="AT37" s="70" t="n">
        <f aca="false">AN37*0.099724</f>
        <v>654.15752832</v>
      </c>
      <c r="AU37" s="70" t="n">
        <f aca="false">AN37*0.02</f>
        <v>131.1936</v>
      </c>
      <c r="AV37" s="70" t="n">
        <f aca="false">AN37*AB37</f>
        <v>1180.7424</v>
      </c>
      <c r="AW37" s="70" t="n">
        <f aca="false">AN37*AD37</f>
        <v>0</v>
      </c>
      <c r="AX37" s="73" t="n">
        <f aca="false">AN37+AO37+AP37+AQ37+AR37+AS37+AT37+AU37+AV37+AW37</f>
        <v>10588.4284616533</v>
      </c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</row>
    <row r="38" s="9" customFormat="true" ht="120.75" hidden="false" customHeight="true" outlineLevel="0" collapsed="false">
      <c r="A38" s="49" t="n">
        <v>9</v>
      </c>
      <c r="B38" s="50" t="s">
        <v>38</v>
      </c>
      <c r="C38" s="49" t="n">
        <v>13</v>
      </c>
      <c r="D38" s="51" t="n">
        <v>10</v>
      </c>
      <c r="E38" s="50" t="s">
        <v>39</v>
      </c>
      <c r="F38" s="51" t="n">
        <v>618</v>
      </c>
      <c r="G38" s="51"/>
      <c r="H38" s="52" t="s">
        <v>159</v>
      </c>
      <c r="I38" s="52" t="s">
        <v>41</v>
      </c>
      <c r="J38" s="53" t="s">
        <v>160</v>
      </c>
      <c r="K38" s="54" t="n">
        <v>38777</v>
      </c>
      <c r="L38" s="55" t="n">
        <v>14</v>
      </c>
      <c r="M38" s="56" t="n">
        <v>40</v>
      </c>
      <c r="N38" s="55" t="s">
        <v>60</v>
      </c>
      <c r="O38" s="57" t="s">
        <v>155</v>
      </c>
      <c r="P38" s="49" t="n">
        <v>1</v>
      </c>
      <c r="Q38" s="58" t="s">
        <v>152</v>
      </c>
      <c r="R38" s="59" t="n">
        <v>13666</v>
      </c>
      <c r="S38" s="60"/>
      <c r="T38" s="61" t="n">
        <f aca="false">+R38+S38</f>
        <v>13666</v>
      </c>
      <c r="U38" s="62" t="n">
        <f aca="false">+T38/30*5</f>
        <v>2277.66666666667</v>
      </c>
      <c r="V38" s="62" t="n">
        <f aca="false">+T38/30*50</f>
        <v>22776.6666666667</v>
      </c>
      <c r="W38" s="63" t="n">
        <f aca="false">+T38*9%</f>
        <v>1229.94</v>
      </c>
      <c r="X38" s="64" t="n">
        <f aca="false">+T38*3%</f>
        <v>409.98</v>
      </c>
      <c r="Y38" s="64" t="n">
        <v>706</v>
      </c>
      <c r="Z38" s="64"/>
      <c r="AA38" s="63" t="n">
        <f aca="false">+T38*2%</f>
        <v>273.32</v>
      </c>
      <c r="AB38" s="82" t="n">
        <v>0.18</v>
      </c>
      <c r="AC38" s="66" t="n">
        <f aca="false">T38*AB38</f>
        <v>2459.88</v>
      </c>
      <c r="AD38" s="66"/>
      <c r="AE38" s="67" t="n">
        <f aca="false">T38*AD38</f>
        <v>0</v>
      </c>
      <c r="AF38" s="68" t="s">
        <v>45</v>
      </c>
      <c r="AG38" s="69" t="n">
        <f aca="false">AX38</f>
        <v>10588.4284616533</v>
      </c>
      <c r="AH38" s="63" t="n">
        <f aca="false">T38/30*15</f>
        <v>6833</v>
      </c>
      <c r="AI38" s="63" t="n">
        <f aca="false">+(T38+W38+X38+Y38+AA38+AC38+AE38)*12+U38+V38+AG38+AH38+Z38</f>
        <v>267417.201794987</v>
      </c>
      <c r="AJ38" s="63"/>
      <c r="AK38" s="70" t="n">
        <v>12</v>
      </c>
      <c r="AL38" s="71" t="n">
        <v>0.04</v>
      </c>
      <c r="AM38" s="70" t="n">
        <f aca="false">R38*AL38</f>
        <v>546.64</v>
      </c>
      <c r="AN38" s="70" t="n">
        <f aca="false">AM38*AK38</f>
        <v>6559.68</v>
      </c>
      <c r="AO38" s="70" t="n">
        <f aca="false">AM38/30*20*0.25</f>
        <v>91.1066666666667</v>
      </c>
      <c r="AP38" s="70" t="n">
        <f aca="false">AM38/30*50</f>
        <v>911.066666666667</v>
      </c>
      <c r="AQ38" s="70" t="n">
        <f aca="false">AM38/2</f>
        <v>273.32</v>
      </c>
      <c r="AR38" s="72" t="n">
        <f aca="false">AN38*0.09</f>
        <v>590.3712</v>
      </c>
      <c r="AS38" s="70" t="n">
        <f aca="false">AN38*0.03</f>
        <v>196.7904</v>
      </c>
      <c r="AT38" s="70" t="n">
        <f aca="false">AN38*0.099724</f>
        <v>654.15752832</v>
      </c>
      <c r="AU38" s="70" t="n">
        <f aca="false">AN38*0.02</f>
        <v>131.1936</v>
      </c>
      <c r="AV38" s="70" t="n">
        <f aca="false">AN38*AB38</f>
        <v>1180.7424</v>
      </c>
      <c r="AW38" s="70" t="n">
        <f aca="false">AN38*AD38</f>
        <v>0</v>
      </c>
      <c r="AX38" s="73" t="n">
        <f aca="false">AN38+AO38+AP38+AQ38+AR38+AS38+AT38+AU38+AV38+AW38</f>
        <v>10588.4284616533</v>
      </c>
    </row>
    <row r="39" s="48" customFormat="true" ht="105" hidden="false" customHeight="true" outlineLevel="0" collapsed="false">
      <c r="A39" s="27" t="n">
        <v>6</v>
      </c>
      <c r="B39" s="28" t="s">
        <v>38</v>
      </c>
      <c r="C39" s="27" t="n">
        <v>13</v>
      </c>
      <c r="D39" s="29" t="n">
        <v>10</v>
      </c>
      <c r="E39" s="28" t="s">
        <v>124</v>
      </c>
      <c r="F39" s="29" t="n">
        <v>618</v>
      </c>
      <c r="G39" s="29"/>
      <c r="H39" s="30" t="s">
        <v>161</v>
      </c>
      <c r="I39" s="30" t="s">
        <v>41</v>
      </c>
      <c r="J39" s="76" t="s">
        <v>162</v>
      </c>
      <c r="K39" s="32" t="n">
        <v>39874</v>
      </c>
      <c r="L39" s="33" t="n">
        <v>19</v>
      </c>
      <c r="M39" s="27" t="n">
        <v>40</v>
      </c>
      <c r="N39" s="33" t="s">
        <v>53</v>
      </c>
      <c r="O39" s="34" t="s">
        <v>163</v>
      </c>
      <c r="P39" s="27" t="n">
        <v>1</v>
      </c>
      <c r="Q39" s="83" t="s">
        <v>57</v>
      </c>
      <c r="R39" s="36" t="n">
        <v>24533</v>
      </c>
      <c r="S39" s="84"/>
      <c r="T39" s="38" t="n">
        <f aca="false">+R39+S39</f>
        <v>24533</v>
      </c>
      <c r="U39" s="39" t="n">
        <f aca="false">+T39/30*5</f>
        <v>4088.83333333333</v>
      </c>
      <c r="V39" s="39" t="n">
        <f aca="false">+T39/30*50</f>
        <v>40888.3333333333</v>
      </c>
      <c r="W39" s="40" t="n">
        <f aca="false">+T39*9%</f>
        <v>2207.97</v>
      </c>
      <c r="X39" s="40" t="n">
        <f aca="false">+T39*3%</f>
        <v>735.99</v>
      </c>
      <c r="Y39" s="40" t="n">
        <v>1001</v>
      </c>
      <c r="Z39" s="40"/>
      <c r="AA39" s="40" t="n">
        <f aca="false">+T39*2%</f>
        <v>490.66</v>
      </c>
      <c r="AB39" s="41" t="n">
        <v>0.095</v>
      </c>
      <c r="AC39" s="42" t="n">
        <f aca="false">T39*AB39</f>
        <v>2330.635</v>
      </c>
      <c r="AD39" s="43" t="n">
        <v>0.035</v>
      </c>
      <c r="AE39" s="42" t="n">
        <f aca="false">T39*AD39</f>
        <v>858.655</v>
      </c>
      <c r="AF39" s="44" t="s">
        <v>45</v>
      </c>
      <c r="AG39" s="40" t="n">
        <f aca="false">AX39</f>
        <v>0</v>
      </c>
      <c r="AH39" s="40" t="n">
        <f aca="false">T39/30*15</f>
        <v>12266.5</v>
      </c>
      <c r="AI39" s="40" t="n">
        <f aca="false">+(T39+W39+X39+Y39+AA39+AC39+AE39)*12+U39+V39+AG39+AH39+Z39</f>
        <v>443138.586666667</v>
      </c>
      <c r="AJ39" s="40"/>
      <c r="AK39" s="45" t="n">
        <v>12</v>
      </c>
      <c r="AL39" s="46" t="n">
        <v>0</v>
      </c>
      <c r="AM39" s="45" t="n">
        <f aca="false">R39*AL39</f>
        <v>0</v>
      </c>
      <c r="AN39" s="45" t="n">
        <f aca="false">AM39*AK39</f>
        <v>0</v>
      </c>
      <c r="AO39" s="45" t="n">
        <f aca="false">AM39/30*20*0.25</f>
        <v>0</v>
      </c>
      <c r="AP39" s="45" t="n">
        <f aca="false">AM39/30*50</f>
        <v>0</v>
      </c>
      <c r="AQ39" s="45" t="n">
        <f aca="false">AM39/2</f>
        <v>0</v>
      </c>
      <c r="AR39" s="45" t="n">
        <f aca="false">AN39*0.09</f>
        <v>0</v>
      </c>
      <c r="AS39" s="45" t="n">
        <f aca="false">AN39*0.03</f>
        <v>0</v>
      </c>
      <c r="AT39" s="45" t="n">
        <f aca="false">AN39*0.099724</f>
        <v>0</v>
      </c>
      <c r="AU39" s="45" t="n">
        <f aca="false">AN39*0.02</f>
        <v>0</v>
      </c>
      <c r="AV39" s="45" t="n">
        <f aca="false">AN39*AB39</f>
        <v>0</v>
      </c>
      <c r="AW39" s="45" t="n">
        <f aca="false">AN39*AD39</f>
        <v>0</v>
      </c>
      <c r="AX39" s="47" t="n">
        <f aca="false">AN39+AO39+AP39+AQ39+AR39+AS39+AT39+AU39+AV39+AW39</f>
        <v>0</v>
      </c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</row>
    <row r="40" s="9" customFormat="true" ht="92.25" hidden="false" customHeight="true" outlineLevel="0" collapsed="false">
      <c r="A40" s="49" t="n">
        <v>5</v>
      </c>
      <c r="B40" s="50" t="s">
        <v>38</v>
      </c>
      <c r="C40" s="49" t="n">
        <v>13</v>
      </c>
      <c r="D40" s="51" t="n">
        <v>10</v>
      </c>
      <c r="E40" s="50" t="s">
        <v>50</v>
      </c>
      <c r="F40" s="51" t="n">
        <v>618</v>
      </c>
      <c r="G40" s="51"/>
      <c r="H40" s="52" t="s">
        <v>164</v>
      </c>
      <c r="I40" s="52" t="s">
        <v>41</v>
      </c>
      <c r="J40" s="85" t="s">
        <v>165</v>
      </c>
      <c r="K40" s="54" t="n">
        <v>39755</v>
      </c>
      <c r="L40" s="55" t="n">
        <v>9</v>
      </c>
      <c r="M40" s="56" t="n">
        <v>40</v>
      </c>
      <c r="N40" s="55" t="s">
        <v>60</v>
      </c>
      <c r="O40" s="57" t="s">
        <v>166</v>
      </c>
      <c r="P40" s="49" t="n">
        <v>1</v>
      </c>
      <c r="Q40" s="86" t="s">
        <v>106</v>
      </c>
      <c r="R40" s="59" t="n">
        <v>10237</v>
      </c>
      <c r="S40" s="94"/>
      <c r="T40" s="61" t="n">
        <f aca="false">+R40+S40</f>
        <v>10237</v>
      </c>
      <c r="U40" s="62" t="n">
        <f aca="false">+T40/30*5</f>
        <v>1706.16666666667</v>
      </c>
      <c r="V40" s="62" t="n">
        <f aca="false">+T40/30*50</f>
        <v>17061.6666666667</v>
      </c>
      <c r="W40" s="63" t="n">
        <f aca="false">+T40*9%</f>
        <v>921.33</v>
      </c>
      <c r="X40" s="63" t="n">
        <f aca="false">+T40*3%</f>
        <v>307.11</v>
      </c>
      <c r="Y40" s="63" t="n">
        <v>591</v>
      </c>
      <c r="Z40" s="63"/>
      <c r="AA40" s="63" t="n">
        <f aca="false">+T40*2%</f>
        <v>204.74</v>
      </c>
      <c r="AB40" s="82" t="n">
        <v>0.205</v>
      </c>
      <c r="AC40" s="66" t="n">
        <f aca="false">T40*AB40</f>
        <v>2098.585</v>
      </c>
      <c r="AD40" s="66"/>
      <c r="AE40" s="67" t="n">
        <f aca="false">T40*AD40</f>
        <v>0</v>
      </c>
      <c r="AF40" s="95" t="s">
        <v>45</v>
      </c>
      <c r="AG40" s="69" t="n">
        <f aca="false">AX40</f>
        <v>8054.48033557333</v>
      </c>
      <c r="AH40" s="63" t="n">
        <f aca="false">T40/30*15</f>
        <v>5118.5</v>
      </c>
      <c r="AI40" s="63" t="n">
        <f aca="false">+(T40+W40+X40+Y40+AA40+AC40+AE40)*12+U40+V40+AG40+AH40+Z40</f>
        <v>204257.993668907</v>
      </c>
      <c r="AJ40" s="63"/>
      <c r="AK40" s="70" t="n">
        <v>12</v>
      </c>
      <c r="AL40" s="71" t="n">
        <v>0.04</v>
      </c>
      <c r="AM40" s="70" t="n">
        <f aca="false">R40*AL40</f>
        <v>409.48</v>
      </c>
      <c r="AN40" s="70" t="n">
        <f aca="false">AM40*AK40</f>
        <v>4913.76</v>
      </c>
      <c r="AO40" s="70" t="n">
        <f aca="false">AM40/30*20*0.25</f>
        <v>68.2466666666667</v>
      </c>
      <c r="AP40" s="70" t="n">
        <f aca="false">AM40/30*50</f>
        <v>682.466666666667</v>
      </c>
      <c r="AQ40" s="70" t="n">
        <f aca="false">AM40/2</f>
        <v>204.74</v>
      </c>
      <c r="AR40" s="72" t="n">
        <f aca="false">AN40*0.09</f>
        <v>442.2384</v>
      </c>
      <c r="AS40" s="70" t="n">
        <f aca="false">AN40*0.03</f>
        <v>147.4128</v>
      </c>
      <c r="AT40" s="70" t="n">
        <f aca="false">AN40*0.099724</f>
        <v>490.01980224</v>
      </c>
      <c r="AU40" s="70" t="n">
        <f aca="false">AN40*0.02</f>
        <v>98.2752</v>
      </c>
      <c r="AV40" s="70" t="n">
        <f aca="false">AN40*AB40</f>
        <v>1007.3208</v>
      </c>
      <c r="AW40" s="70" t="n">
        <f aca="false">AN40*AD40</f>
        <v>0</v>
      </c>
      <c r="AX40" s="73" t="n">
        <f aca="false">AN40+AO40+AP40+AQ40+AR40+AS40+AT40+AU40+AV40+AW40</f>
        <v>8054.48033557333</v>
      </c>
    </row>
    <row r="41" s="48" customFormat="true" ht="92.25" hidden="false" customHeight="true" outlineLevel="0" collapsed="false">
      <c r="A41" s="27" t="n">
        <v>1</v>
      </c>
      <c r="B41" s="28" t="s">
        <v>38</v>
      </c>
      <c r="C41" s="27" t="n">
        <v>13</v>
      </c>
      <c r="D41" s="29" t="n">
        <v>10</v>
      </c>
      <c r="E41" s="28" t="s">
        <v>39</v>
      </c>
      <c r="F41" s="29" t="n">
        <v>618</v>
      </c>
      <c r="G41" s="29"/>
      <c r="H41" s="30" t="s">
        <v>167</v>
      </c>
      <c r="I41" s="30" t="s">
        <v>41</v>
      </c>
      <c r="J41" s="76" t="s">
        <v>168</v>
      </c>
      <c r="K41" s="32" t="n">
        <v>39722</v>
      </c>
      <c r="L41" s="33" t="n">
        <v>18</v>
      </c>
      <c r="M41" s="27" t="n">
        <v>40</v>
      </c>
      <c r="N41" s="33" t="s">
        <v>169</v>
      </c>
      <c r="O41" s="34" t="s">
        <v>170</v>
      </c>
      <c r="P41" s="27" t="n">
        <v>1</v>
      </c>
      <c r="Q41" s="93" t="s">
        <v>57</v>
      </c>
      <c r="R41" s="36" t="n">
        <v>22186</v>
      </c>
      <c r="S41" s="84"/>
      <c r="T41" s="38" t="n">
        <f aca="false">+R41+S41</f>
        <v>22186</v>
      </c>
      <c r="U41" s="39" t="n">
        <f aca="false">+T41/30*5</f>
        <v>3697.66666666667</v>
      </c>
      <c r="V41" s="39" t="n">
        <f aca="false">+T41/30*50</f>
        <v>36976.6666666667</v>
      </c>
      <c r="W41" s="40" t="n">
        <f aca="false">+T41*9%</f>
        <v>1996.74</v>
      </c>
      <c r="X41" s="40" t="n">
        <f aca="false">+T41*3%</f>
        <v>665.58</v>
      </c>
      <c r="Y41" s="40" t="n">
        <v>932</v>
      </c>
      <c r="Z41" s="40"/>
      <c r="AA41" s="40" t="n">
        <f aca="false">+T41*2%</f>
        <v>443.72</v>
      </c>
      <c r="AB41" s="41" t="n">
        <v>0.095</v>
      </c>
      <c r="AC41" s="42" t="n">
        <f aca="false">T41*AB41</f>
        <v>2107.67</v>
      </c>
      <c r="AD41" s="43" t="n">
        <v>0.035</v>
      </c>
      <c r="AE41" s="42" t="n">
        <f aca="false">T41*AD41</f>
        <v>776.51</v>
      </c>
      <c r="AF41" s="44" t="s">
        <v>45</v>
      </c>
      <c r="AG41" s="40" t="n">
        <f aca="false">AX41</f>
        <v>0</v>
      </c>
      <c r="AH41" s="40" t="n">
        <f aca="false">T41/30*15</f>
        <v>11093</v>
      </c>
      <c r="AI41" s="40" t="n">
        <f aca="false">+(T41+W41+X41+Y41+AA41+AC41+AE41)*12+U41+V41+AG41+AH41+Z41</f>
        <v>401065.973333333</v>
      </c>
      <c r="AJ41" s="40"/>
      <c r="AK41" s="45" t="n">
        <v>12</v>
      </c>
      <c r="AL41" s="46" t="n">
        <v>0</v>
      </c>
      <c r="AM41" s="45" t="n">
        <f aca="false">R41*AL41</f>
        <v>0</v>
      </c>
      <c r="AN41" s="45" t="n">
        <f aca="false">AM41*AK41</f>
        <v>0</v>
      </c>
      <c r="AO41" s="45" t="n">
        <f aca="false">AM41/30*20*0.25</f>
        <v>0</v>
      </c>
      <c r="AP41" s="45" t="n">
        <f aca="false">AM41/30*50</f>
        <v>0</v>
      </c>
      <c r="AQ41" s="45" t="n">
        <f aca="false">AM41/2</f>
        <v>0</v>
      </c>
      <c r="AR41" s="45" t="n">
        <f aca="false">AN41*0.09</f>
        <v>0</v>
      </c>
      <c r="AS41" s="45" t="n">
        <f aca="false">AN41*0.03</f>
        <v>0</v>
      </c>
      <c r="AT41" s="45" t="n">
        <f aca="false">AN41*0.099724</f>
        <v>0</v>
      </c>
      <c r="AU41" s="45" t="n">
        <f aca="false">AN41*0.02</f>
        <v>0</v>
      </c>
      <c r="AV41" s="45" t="n">
        <f aca="false">AN41*AB41</f>
        <v>0</v>
      </c>
      <c r="AW41" s="45" t="n">
        <f aca="false">AN41*AD41</f>
        <v>0</v>
      </c>
      <c r="AX41" s="47" t="n">
        <f aca="false">AN41+AO41+AP41+AQ41+AR41+AS41+AT41+AU41+AV41+AW41</f>
        <v>0</v>
      </c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</row>
    <row r="42" s="9" customFormat="true" ht="92.25" hidden="false" customHeight="true" outlineLevel="0" collapsed="false">
      <c r="A42" s="49" t="n">
        <v>2</v>
      </c>
      <c r="B42" s="50" t="s">
        <v>38</v>
      </c>
      <c r="C42" s="49" t="n">
        <v>13</v>
      </c>
      <c r="D42" s="51" t="n">
        <v>10</v>
      </c>
      <c r="E42" s="50" t="s">
        <v>93</v>
      </c>
      <c r="F42" s="51" t="n">
        <v>618</v>
      </c>
      <c r="G42" s="51"/>
      <c r="H42" s="52" t="s">
        <v>171</v>
      </c>
      <c r="I42" s="52" t="s">
        <v>65</v>
      </c>
      <c r="J42" s="53" t="s">
        <v>172</v>
      </c>
      <c r="K42" s="54" t="n">
        <v>40483</v>
      </c>
      <c r="L42" s="55" t="n">
        <v>16</v>
      </c>
      <c r="M42" s="56" t="n">
        <v>40</v>
      </c>
      <c r="N42" s="55" t="s">
        <v>53</v>
      </c>
      <c r="O42" s="57" t="s">
        <v>173</v>
      </c>
      <c r="P42" s="49" t="n">
        <v>1</v>
      </c>
      <c r="Q42" s="86" t="s">
        <v>174</v>
      </c>
      <c r="R42" s="59" t="n">
        <v>17213</v>
      </c>
      <c r="S42" s="60"/>
      <c r="T42" s="61" t="n">
        <f aca="false">+R42+S42</f>
        <v>17213</v>
      </c>
      <c r="U42" s="62" t="n">
        <f aca="false">+T42/30*5</f>
        <v>2868.83333333333</v>
      </c>
      <c r="V42" s="62" t="n">
        <f aca="false">+T42/30*50</f>
        <v>28688.3333333333</v>
      </c>
      <c r="W42" s="63" t="n">
        <f aca="false">+T42*9%</f>
        <v>1549.17</v>
      </c>
      <c r="X42" s="64" t="n">
        <f aca="false">+T42*3%</f>
        <v>516.39</v>
      </c>
      <c r="Y42" s="64" t="n">
        <v>815</v>
      </c>
      <c r="Z42" s="64" t="n">
        <f aca="false">'[1]gtos med mayo'!J42</f>
        <v>38855.3</v>
      </c>
      <c r="AA42" s="63" t="n">
        <f aca="false">+T42*2%</f>
        <v>344.26</v>
      </c>
      <c r="AB42" s="65" t="n">
        <v>0.165</v>
      </c>
      <c r="AC42" s="66" t="n">
        <f aca="false">T42*AB42</f>
        <v>2840.145</v>
      </c>
      <c r="AD42" s="66"/>
      <c r="AE42" s="67" t="n">
        <f aca="false">T42*AD42</f>
        <v>0</v>
      </c>
      <c r="AF42" s="68" t="s">
        <v>45</v>
      </c>
      <c r="AG42" s="69" t="n">
        <f aca="false">AX42</f>
        <v>0</v>
      </c>
      <c r="AH42" s="63" t="n">
        <f aca="false">T42/30*15</f>
        <v>8606.5</v>
      </c>
      <c r="AI42" s="63" t="n">
        <f aca="false">+(T42+W42+X42+Y42+AA42+AC42+AE42)*12+U42+V42+AG42+AH42+Z42</f>
        <v>358354.546666667</v>
      </c>
      <c r="AJ42" s="63"/>
      <c r="AK42" s="70" t="n">
        <v>12</v>
      </c>
      <c r="AL42" s="71" t="n">
        <v>0</v>
      </c>
      <c r="AM42" s="70" t="n">
        <f aca="false">R42*AL42</f>
        <v>0</v>
      </c>
      <c r="AN42" s="70" t="n">
        <f aca="false">AM42*AK42</f>
        <v>0</v>
      </c>
      <c r="AO42" s="70" t="n">
        <f aca="false">AM42/30*20*0.25</f>
        <v>0</v>
      </c>
      <c r="AP42" s="70" t="n">
        <f aca="false">AM42/30*50</f>
        <v>0</v>
      </c>
      <c r="AQ42" s="70" t="n">
        <f aca="false">AM42/2</f>
        <v>0</v>
      </c>
      <c r="AR42" s="72" t="n">
        <f aca="false">AN42*0.09</f>
        <v>0</v>
      </c>
      <c r="AS42" s="70" t="n">
        <f aca="false">AN42*0.03</f>
        <v>0</v>
      </c>
      <c r="AT42" s="70" t="n">
        <f aca="false">AN42*0.099724</f>
        <v>0</v>
      </c>
      <c r="AU42" s="70" t="n">
        <f aca="false">AN42*0.02</f>
        <v>0</v>
      </c>
      <c r="AV42" s="70" t="n">
        <f aca="false">AN42*AB42</f>
        <v>0</v>
      </c>
      <c r="AW42" s="70" t="n">
        <f aca="false">AN42*AD42</f>
        <v>0</v>
      </c>
      <c r="AX42" s="73" t="n">
        <f aca="false">AN42+AO42+AP42+AQ42+AR42+AS42+AT42+AU42+AV42+AW42</f>
        <v>0</v>
      </c>
    </row>
    <row r="43" customFormat="false" ht="92.25" hidden="false" customHeight="true" outlineLevel="0" collapsed="false">
      <c r="AC43" s="103"/>
      <c r="AD43" s="103"/>
      <c r="AE43" s="104"/>
      <c r="AG43" s="105"/>
    </row>
    <row r="44" customFormat="false" ht="92.25" hidden="false" customHeight="true" outlineLevel="0" collapsed="false">
      <c r="A44" s="106"/>
      <c r="E44" s="1" t="s">
        <v>175</v>
      </c>
      <c r="H44" s="3" t="s">
        <v>176</v>
      </c>
      <c r="I44" s="3" t="n">
        <f aca="false">COUNTIF(I2:I42,"MUJER")</f>
        <v>28</v>
      </c>
      <c r="K44" s="3"/>
      <c r="R44" s="107" t="n">
        <f aca="false">SUM(R26:R42)</f>
        <v>275134</v>
      </c>
      <c r="S44" s="108" t="n">
        <f aca="false">SUM(S26:S42)</f>
        <v>0</v>
      </c>
      <c r="T44" s="109" t="n">
        <f aca="false">SUM(T3:T42)</f>
        <v>822439.2</v>
      </c>
      <c r="U44" s="109" t="n">
        <f aca="false">SUM(U3:U42)</f>
        <v>137073.2</v>
      </c>
      <c r="V44" s="109" t="n">
        <f aca="false">SUM(V3:V42)</f>
        <v>1370732</v>
      </c>
      <c r="W44" s="109" t="n">
        <f aca="false">SUM(W3:W42)</f>
        <v>74019.528</v>
      </c>
      <c r="X44" s="109" t="n">
        <f aca="false">SUM(X3:X42)</f>
        <v>24673.176</v>
      </c>
      <c r="Y44" s="109" t="n">
        <f aca="false">SUM(Y3:Y42)</f>
        <v>34435</v>
      </c>
      <c r="Z44" s="109" t="n">
        <f aca="false">SUM(Z3:Z42)</f>
        <v>660093.4</v>
      </c>
      <c r="AA44" s="109" t="n">
        <f aca="false">SUM(AA3:AA42)</f>
        <v>16448.784</v>
      </c>
      <c r="AB44" s="109"/>
      <c r="AC44" s="110" t="n">
        <f aca="false">SUM(AC3:AC42)</f>
        <v>106469.643</v>
      </c>
      <c r="AD44" s="110" t="n">
        <f aca="false">SUM(AD3:AD42)</f>
        <v>0.415</v>
      </c>
      <c r="AE44" s="111" t="n">
        <f aca="false">SUM(AE3:AE42)</f>
        <v>12683.037</v>
      </c>
      <c r="AF44" s="109" t="n">
        <f aca="false">SUM(AF3:AF42)</f>
        <v>0</v>
      </c>
      <c r="AG44" s="112" t="n">
        <f aca="false">SUM(AG3:AG42)</f>
        <v>226333.91378176</v>
      </c>
      <c r="AH44" s="109" t="n">
        <f aca="false">SUM(AH3:AH42)</f>
        <v>348588</v>
      </c>
      <c r="AI44" s="109" t="n">
        <f aca="false">SUM(AI3:AI42)</f>
        <v>15836840.9297818</v>
      </c>
      <c r="AJ44" s="113"/>
    </row>
    <row r="45" customFormat="false" ht="92.25" hidden="false" customHeight="true" outlineLevel="0" collapsed="false">
      <c r="A45" s="114"/>
      <c r="B45" s="114"/>
      <c r="C45" s="114"/>
      <c r="D45" s="114"/>
      <c r="E45" s="114"/>
      <c r="F45" s="115"/>
      <c r="G45" s="115"/>
      <c r="H45" s="114" t="s">
        <v>177</v>
      </c>
      <c r="I45" s="116" t="n">
        <f aca="false">COUNTIF(I2:I42,"HOMBRE")</f>
        <v>12</v>
      </c>
      <c r="K45" s="3" t="s">
        <v>2</v>
      </c>
      <c r="T45" s="117" t="n">
        <f aca="false">T44*12</f>
        <v>9869270.4</v>
      </c>
      <c r="U45" s="108" t="n">
        <v>134381.7</v>
      </c>
      <c r="V45" s="108" t="n">
        <v>1343817.03</v>
      </c>
      <c r="W45" s="117" t="n">
        <f aca="false">W44*12</f>
        <v>888234.336</v>
      </c>
      <c r="X45" s="117" t="n">
        <f aca="false">X44*12</f>
        <v>296078.112</v>
      </c>
      <c r="Y45" s="117" t="n">
        <f aca="false">Y44*12</f>
        <v>413220</v>
      </c>
      <c r="Z45" s="118" t="n">
        <v>660093.4</v>
      </c>
      <c r="AA45" s="117" t="n">
        <f aca="false">AA44*12</f>
        <v>197385.408</v>
      </c>
      <c r="AC45" s="119" t="n">
        <f aca="false">AC44*12</f>
        <v>1277635.716</v>
      </c>
      <c r="AD45" s="119"/>
      <c r="AE45" s="120" t="n">
        <f aca="false">AE44*12</f>
        <v>152196.444</v>
      </c>
      <c r="AG45" s="121" t="n">
        <f aca="false">AG44</f>
        <v>226333.91378176</v>
      </c>
      <c r="AH45" s="108" t="n">
        <v>340663.51</v>
      </c>
      <c r="AI45" s="2" t="n">
        <f aca="false">SUM(T45:AH45)</f>
        <v>15799309.9697818</v>
      </c>
      <c r="AJ45" s="2"/>
      <c r="AX45" s="122" t="n">
        <f aca="false">SUM(AX26:AX44)</f>
        <v>116297.25871872</v>
      </c>
    </row>
    <row r="46" customFormat="false" ht="92.25" hidden="false" customHeight="true" outlineLevel="0" collapsed="false">
      <c r="A46" s="114"/>
      <c r="B46" s="114"/>
      <c r="C46" s="114"/>
      <c r="D46" s="114"/>
      <c r="E46" s="114"/>
      <c r="F46" s="115"/>
      <c r="G46" s="115"/>
      <c r="H46" s="3" t="s">
        <v>178</v>
      </c>
      <c r="I46" s="1" t="n">
        <f aca="false">SUM(I44:I45)</f>
        <v>40</v>
      </c>
      <c r="K46" s="3"/>
      <c r="AC46" s="123"/>
      <c r="AD46" s="123"/>
      <c r="AE46" s="119"/>
      <c r="AJ46" s="124" t="n">
        <f aca="false">AI45-AI44</f>
        <v>-37530.9600000009</v>
      </c>
    </row>
  </sheetData>
  <autoFilter ref="A2:AX2"/>
  <mergeCells count="3">
    <mergeCell ref="R1:T1"/>
    <mergeCell ref="U1:V1"/>
    <mergeCell ref="W1:AE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5" scale="2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&amp;22&amp;K000000ANEXO 1 DE LA XLI SESION ORDINARIA  DE LA JUNTA DE GOBIERNO DEL 24/02/2012</oddHeader>
    <oddFooter>&amp;L&amp;"Calibri,Regular"&amp;22&amp;K000000&amp;Z&amp;F&amp;R&amp;"Calibri,Regular"&amp;11&amp;K000000&amp;PDE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dcterms:modified xsi:type="dcterms:W3CDTF">2012-07-02T16:35:09Z</dcterms:modified>
  <cp:revision>0</cp:revision>
  <dc:subject/>
  <dc:title/>
</cp:coreProperties>
</file>